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0"/>
  </bookViews>
  <sheets>
    <sheet name="Allgemein" sheetId="1" state="visible" r:id="rId2"/>
    <sheet name="Erfassung" sheetId="2" state="visible" r:id="rId3"/>
    <sheet name="Sortierung" sheetId="3" state="visible" r:id="rId4"/>
    <sheet name="Auswertung" sheetId="4" state="visible" r:id="rId5"/>
    <sheet name="Auswertung kumuliert" sheetId="5" state="visible" r:id="rId6"/>
    <sheet name="Veranschaulichung kumuliert" sheetId="6" state="visible" r:id="rId7"/>
    <sheet name="Zuornung der Gruppen" sheetId="7" state="visible" r:id="rId8"/>
    <sheet name="Graphische Darstellung" sheetId="8" state="visible" r:id="rId9"/>
    <sheet name="FORMELN" sheetId="9" state="visible" r:id="rId10"/>
    <sheet name="Übungsbeispiel" sheetId="10" state="visible" r:id="rId11"/>
    <sheet name="Lösung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2">
  <si>
    <t xml:space="preserve">MATERIALWIRTSCHAFT  - ABC ANALYSE</t>
  </si>
  <si>
    <t xml:space="preserve">Die ABC Analyse betrachtet Güter nach ihrem Mengen-Wert Verhältnis</t>
  </si>
  <si>
    <t xml:space="preserve">Die folgenden Schritte ermöglichen die Durchführung einer ABC Analyse:</t>
  </si>
  <si>
    <t xml:space="preserve">1. Erfassung </t>
  </si>
  <si>
    <t xml:space="preserve">2. Sortierung </t>
  </si>
  <si>
    <t xml:space="preserve">3. Auswertung </t>
  </si>
  <si>
    <t xml:space="preserve">Zur Veranschaulichung wird hier als Beispiel die Erzeugung von Rollerblades verwendet.</t>
  </si>
  <si>
    <t xml:space="preserve">Die Fertigung eines Paares erfordert folgende Bauteile:</t>
  </si>
  <si>
    <t xml:space="preserve">Schuh</t>
  </si>
  <si>
    <t xml:space="preserve">2x</t>
  </si>
  <si>
    <t xml:space="preserve">Aufhängung der Rollen</t>
  </si>
  <si>
    <t xml:space="preserve">Rollen</t>
  </si>
  <si>
    <t xml:space="preserve">8x</t>
  </si>
  <si>
    <t xml:space="preserve">Kugellager</t>
  </si>
  <si>
    <t xml:space="preserve">16x</t>
  </si>
  <si>
    <t xml:space="preserve">Stopper</t>
  </si>
  <si>
    <t xml:space="preserve">1x</t>
  </si>
  <si>
    <t xml:space="preserve">Schrauben</t>
  </si>
  <si>
    <t xml:space="preserve">26x</t>
  </si>
  <si>
    <t xml:space="preserve">Beilagscheibchen</t>
  </si>
  <si>
    <t xml:space="preserve">45x</t>
  </si>
  <si>
    <t xml:space="preserve">Zur Veranschaulichung werden in diesem Beispiel immer nur die nötigsten Spalten dargestellt;</t>
  </si>
  <si>
    <t xml:space="preserve">Je Rechengang wird die jeweils benötigte Spalte hinzugefügt;</t>
  </si>
  <si>
    <t xml:space="preserve">2.Sortierung</t>
  </si>
  <si>
    <t xml:space="preserve">3. Auswertung</t>
  </si>
  <si>
    <t xml:space="preserve">MATERIAL</t>
  </si>
  <si>
    <t xml:space="preserve">Menge / Jahr</t>
  </si>
  <si>
    <t xml:space="preserve">Preis / Mengeneinheit</t>
  </si>
  <si>
    <t xml:space="preserve">Jahresbedarf in €</t>
  </si>
  <si>
    <t xml:space="preserve">Die Daten stammen aus der Lagerverwaltung (Menge) und der Buchhaltung (Preis) und werden hier aufgezeichnet;</t>
  </si>
  <si>
    <t xml:space="preserve">(die Reihung erfolgte alphabetisch nach Produktbezeichnung)</t>
  </si>
  <si>
    <t xml:space="preserve">Die Daten werden nach ihrem Jahresbedarf absteigend sortiert, sodass das Gut </t>
  </si>
  <si>
    <t xml:space="preserve">mit dem meisten Geldeinsatz an erster Stelle steht</t>
  </si>
  <si>
    <t xml:space="preserve">% Anteil vom Gesamtwert</t>
  </si>
  <si>
    <t xml:space="preserve">Von den sortierten Daten wird nun der Anteil am Gesamtumsatz ermittelt;</t>
  </si>
  <si>
    <t xml:space="preserve">dazu wird der jeweilige Jahresbedarf durch die Summe aller Bedarfe dividiert;</t>
  </si>
  <si>
    <t xml:space="preserve">es ist ein Zelle mit der Summenformel unter die Spalte des sortierten Jahresbedarfes zu erstellen;</t>
  </si>
  <si>
    <t xml:space="preserve">in der rechts darauf folgenden Spalte wird nun der Anteil der jeweiligen Güter am Gesamtumsatz ermittelt;</t>
  </si>
  <si>
    <t xml:space="preserve">im Excel kann im Menu "Format", "Zellen" im Register "Zahl" die Option "Prozent" ausgewählt werden;</t>
  </si>
  <si>
    <t xml:space="preserve">kumulierter Anteil</t>
  </si>
  <si>
    <t xml:space="preserve">Die Anteile am Gesamtumsatz werden jetzt kumuliert, d.h. sie werden aufsummiert;</t>
  </si>
  <si>
    <t xml:space="preserve">das jeweilige Gut wird zur Summe der zuvorkommenden addiert;</t>
  </si>
  <si>
    <t xml:space="preserve">GRUPPE</t>
  </si>
  <si>
    <t xml:space="preserve">A</t>
  </si>
  <si>
    <t xml:space="preserve">B</t>
  </si>
  <si>
    <t xml:space="preserve">C</t>
  </si>
  <si>
    <t xml:space="preserve">Die kumulierten Anteile werden den Gruppen zugeordnet: </t>
  </si>
  <si>
    <t xml:space="preserve">alle Güter, die zusammengenommen bis 75% des Gesamtumsatzes darstellen, kommen in Gruppe A</t>
  </si>
  <si>
    <t xml:space="preserve">alle Güter, die zusammengenommen bis 90% des Gesamtumsatzes darstellen, kommen in Gruppe B</t>
  </si>
  <si>
    <t xml:space="preserve">die restlichen Güter kommen in Gruppe C</t>
  </si>
  <si>
    <t xml:space="preserve">Gegeben sind wiederum die Werte aus der Buchhaltung (Preis und Menge);</t>
  </si>
  <si>
    <t xml:space="preserve">AUFGABE : Erstelle unter Zuhilfenahme angemessener Formeln eine ABC Analyse inklusive Gruppenzuordnung und Graphischer Darstellung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,000&quot; Stk&quot;"/>
    <numFmt numFmtId="167" formatCode="0.00&quot; €&quot;"/>
    <numFmt numFmtId="168" formatCode="0,000.00&quot; €&quot;"/>
    <numFmt numFmtId="169" formatCode="0.00%"/>
    <numFmt numFmtId="170" formatCode="General"/>
    <numFmt numFmtId="171" formatCode="0\ %"/>
    <numFmt numFmtId="172" formatCode="&quot;bis &quot;0\ %"/>
    <numFmt numFmtId="173" formatCode="#,##0.00"/>
    <numFmt numFmtId="174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10"/>
      <name val="Times New Roman"/>
      <family val="1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12"/>
      <color rgb="FFC0C0C0"/>
      <name val="Times New Roman"/>
      <family val="1"/>
    </font>
    <font>
      <b val="true"/>
      <sz val="10"/>
      <color rgb="FFC0C0C0"/>
      <name val="Arial"/>
      <family val="2"/>
    </font>
    <font>
      <sz val="12"/>
      <color rgb="FF969696"/>
      <name val="Times New Roman"/>
      <family val="1"/>
    </font>
    <font>
      <sz val="10"/>
      <color rgb="FF969696"/>
      <name val="Arial"/>
      <family val="0"/>
    </font>
    <font>
      <sz val="10"/>
      <name val="Arial"/>
      <family val="2"/>
    </font>
    <font>
      <b val="true"/>
      <sz val="2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24"/>
      <color rgb="FF000000"/>
      <name val="Times New Roman"/>
      <family val="2"/>
    </font>
    <font>
      <sz val="11.75"/>
      <color rgb="FF000000"/>
      <name val="Times New Roman"/>
      <family val="2"/>
    </font>
    <font>
      <sz val="23.5"/>
      <color rgb="FF000000"/>
      <name val="Times New Roman"/>
      <family val="2"/>
    </font>
    <font>
      <sz val="16"/>
      <color rgb="FF000000"/>
      <name val="Times New Roman"/>
      <family val="2"/>
    </font>
    <font>
      <sz val="8.75"/>
      <color rgb="FF000000"/>
      <name val="Agency FB"/>
      <family val="2"/>
    </font>
    <font>
      <sz val="9.75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eranschaulichung kumulierter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Auswertung kumuliert'!$A$10</c:f>
              <c:strCache>
                <c:ptCount val="1"/>
                <c:pt idx="0">
                  <c:v>Schu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0</c:f>
              <c:numCache>
                <c:formatCode>General</c:formatCode>
                <c:ptCount val="1"/>
                <c:pt idx="0">
                  <c:v>0.412007062978223</c:v>
                </c:pt>
              </c:numCache>
            </c:numRef>
          </c:val>
        </c:ser>
        <c:ser>
          <c:idx val="1"/>
          <c:order val="1"/>
          <c:tx>
            <c:strRef>
              <c:f>'Auswertung kumuliert'!$A$11</c:f>
              <c:strCache>
                <c:ptCount val="1"/>
                <c:pt idx="0">
                  <c:v>Roll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1</c:f>
              <c:numCache>
                <c:formatCode>General</c:formatCode>
                <c:ptCount val="1"/>
                <c:pt idx="0">
                  <c:v>0.273101824602708</c:v>
                </c:pt>
              </c:numCache>
            </c:numRef>
          </c:val>
        </c:ser>
        <c:ser>
          <c:idx val="2"/>
          <c:order val="2"/>
          <c:tx>
            <c:strRef>
              <c:f>'Auswertung kumuliert'!$A$12</c:f>
              <c:strCache>
                <c:ptCount val="1"/>
                <c:pt idx="0">
                  <c:v>Aufhängung der Roll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2</c:f>
              <c:numCache>
                <c:formatCode>General</c:formatCode>
                <c:ptCount val="1"/>
                <c:pt idx="0">
                  <c:v>0.116539140670983</c:v>
                </c:pt>
              </c:numCache>
            </c:numRef>
          </c:val>
        </c:ser>
        <c:ser>
          <c:idx val="3"/>
          <c:order val="3"/>
          <c:tx>
            <c:strRef>
              <c:f>'Auswertung kumuliert'!$A$13</c:f>
              <c:strCache>
                <c:ptCount val="1"/>
                <c:pt idx="0">
                  <c:v>Kugellag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3</c:f>
              <c:numCache>
                <c:formatCode>General</c:formatCode>
                <c:ptCount val="1"/>
                <c:pt idx="0">
                  <c:v>0.113007651559741</c:v>
                </c:pt>
              </c:numCache>
            </c:numRef>
          </c:val>
        </c:ser>
        <c:ser>
          <c:idx val="4"/>
          <c:order val="4"/>
          <c:tx>
            <c:strRef>
              <c:f>'Auswertung kumuliert'!$A$14</c:f>
              <c:strCache>
                <c:ptCount val="1"/>
                <c:pt idx="0">
                  <c:v>Schraube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4</c:f>
              <c:numCache>
                <c:formatCode>General</c:formatCode>
                <c:ptCount val="1"/>
                <c:pt idx="0">
                  <c:v>0.0306062389640965</c:v>
                </c:pt>
              </c:numCache>
            </c:numRef>
          </c:val>
        </c:ser>
        <c:ser>
          <c:idx val="5"/>
          <c:order val="5"/>
          <c:tx>
            <c:strRef>
              <c:f>'Auswertung kumuliert'!$A$15</c:f>
              <c:strCache>
                <c:ptCount val="1"/>
                <c:pt idx="0">
                  <c:v>Stopp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5</c:f>
              <c:numCache>
                <c:formatCode>General</c:formatCode>
                <c:ptCount val="1"/>
                <c:pt idx="0">
                  <c:v>0.0282519128899353</c:v>
                </c:pt>
              </c:numCache>
            </c:numRef>
          </c:val>
        </c:ser>
        <c:ser>
          <c:idx val="6"/>
          <c:order val="6"/>
          <c:tx>
            <c:strRef>
              <c:f>'Auswertung kumuliert'!$A$16</c:f>
              <c:strCache>
                <c:ptCount val="1"/>
                <c:pt idx="0">
                  <c:v>Beilagscheibch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swertung kumuliert'!$E$16</c:f>
              <c:numCache>
                <c:formatCode>General</c:formatCode>
                <c:ptCount val="1"/>
                <c:pt idx="0">
                  <c:v>0.0264861683343143</c:v>
                </c:pt>
              </c:numCache>
            </c:numRef>
          </c:val>
        </c:ser>
        <c:gapWidth val="150"/>
        <c:overlap val="100"/>
        <c:axId val="7744258"/>
        <c:axId val="9875580"/>
      </c:barChart>
      <c:catAx>
        <c:axId val="77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80"/>
        <c:auto val="1"/>
        <c:lblAlgn val="ctr"/>
        <c:lblOffset val="100"/>
        <c:noMultiLvlLbl val="0"/>
      </c:catAx>
      <c:valAx>
        <c:axId val="98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esamtwer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2400" spc="-1" strike="noStrike">
                <a:solidFill>
                  <a:srgbClr val="000000"/>
                </a:solidFill>
                <a:latin typeface="Times New Roman"/>
              </a:rPr>
              <a:t>Graphische Darstellung - Lorenz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838995233412"/>
          <c:y val="0.0808885163453479"/>
          <c:w val="0.622380267836877"/>
          <c:h val="0.893755238893546"/>
        </c:manualLayout>
      </c:layout>
      <c:lineChart>
        <c:grouping val="standard"/>
        <c:varyColors val="0"/>
        <c:ser>
          <c:idx val="0"/>
          <c:order val="0"/>
          <c:tx>
            <c:strRef>
              <c:f>'Zuornung der Gruppen'!$F$9</c:f>
              <c:strCache>
                <c:ptCount val="1"/>
                <c:pt idx="0">
                  <c:v>kumulierter Ante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uornung der Gruppen'!$A$10:$A$16</c:f>
              <c:strCache>
                <c:ptCount val="7"/>
                <c:pt idx="0">
                  <c:v>Schuh</c:v>
                </c:pt>
                <c:pt idx="1">
                  <c:v>Rollen</c:v>
                </c:pt>
                <c:pt idx="2">
                  <c:v>Aufhängung der Rollen</c:v>
                </c:pt>
                <c:pt idx="3">
                  <c:v>Kugellager</c:v>
                </c:pt>
                <c:pt idx="4">
                  <c:v>Schrauben</c:v>
                </c:pt>
                <c:pt idx="5">
                  <c:v>Stopper</c:v>
                </c:pt>
                <c:pt idx="6">
                  <c:v>Beilagscheibchen</c:v>
                </c:pt>
              </c:strCache>
            </c:strRef>
          </c:cat>
          <c:val>
            <c:numRef>
              <c:f>'Zuornung der Gruppen'!$F$10:$F$16</c:f>
              <c:numCache>
                <c:formatCode>General</c:formatCode>
                <c:ptCount val="7"/>
                <c:pt idx="0">
                  <c:v>0.412007062978223</c:v>
                </c:pt>
                <c:pt idx="1">
                  <c:v>0.68510888758093</c:v>
                </c:pt>
                <c:pt idx="2">
                  <c:v>0.801648028251913</c:v>
                </c:pt>
                <c:pt idx="3">
                  <c:v>0.914655679811654</c:v>
                </c:pt>
                <c:pt idx="4">
                  <c:v>0.945261918775751</c:v>
                </c:pt>
                <c:pt idx="5">
                  <c:v>0.973513831665686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707"/>
        <c:axId val="9139564"/>
      </c:lineChart>
      <c:catAx>
        <c:axId val="2575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350" spc="-1" strike="noStrike">
                    <a:solidFill>
                      <a:srgbClr val="000000"/>
                    </a:solidFill>
                    <a:latin typeface="Times New Roman"/>
                  </a:rPr>
                  <a:t>Gü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564"/>
        <c:crossesAt val="0"/>
        <c:auto val="1"/>
        <c:lblAlgn val="ctr"/>
        <c:lblOffset val="100"/>
        <c:noMultiLvlLbl val="0"/>
      </c:catAx>
      <c:valAx>
        <c:axId val="91395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350" spc="-1" strike="noStrike">
                    <a:solidFill>
                      <a:srgbClr val="000000"/>
                    </a:solidFill>
                    <a:latin typeface="Times New Roman"/>
                  </a:rPr>
                  <a:t>kum. Ante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59707"/>
        <c:crossesAt val="1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270938942271"/>
          <c:y val="0.215772562168203"/>
          <c:w val="0.206854808201559"/>
          <c:h val="0.0591645711092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6037046478"/>
          <c:y val="0.0331957989497374"/>
          <c:w val="0.734641855722661"/>
          <c:h val="0.952456864216054"/>
        </c:manualLayout>
      </c:layout>
      <c:lineChart>
        <c:grouping val="standard"/>
        <c:varyColors val="0"/>
        <c:ser>
          <c:idx val="0"/>
          <c:order val="0"/>
          <c:tx>
            <c:strRef>
              <c:f>Lösung!$F$11</c:f>
              <c:strCache>
                <c:ptCount val="1"/>
                <c:pt idx="0">
                  <c:v>kumulierter Ante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gency FB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A$12:$A$18</c:f>
              <c:strCache>
                <c:ptCount val="7"/>
                <c:pt idx="0">
                  <c:v>Schuh</c:v>
                </c:pt>
                <c:pt idx="1">
                  <c:v>Rollen</c:v>
                </c:pt>
                <c:pt idx="2">
                  <c:v>Aufhängung der Rollen</c:v>
                </c:pt>
                <c:pt idx="3">
                  <c:v>Kugellager</c:v>
                </c:pt>
                <c:pt idx="4">
                  <c:v>Beilagscheibchen</c:v>
                </c:pt>
                <c:pt idx="5">
                  <c:v>Stopper</c:v>
                </c:pt>
                <c:pt idx="6">
                  <c:v>Schrauben</c:v>
                </c:pt>
              </c:strCache>
            </c:strRef>
          </c:cat>
          <c:val>
            <c:numRef>
              <c:f>Lösung!$F$12:$F$18</c:f>
              <c:numCache>
                <c:formatCode>General</c:formatCode>
                <c:ptCount val="7"/>
                <c:pt idx="0">
                  <c:v>0.351069665386725</c:v>
                </c:pt>
                <c:pt idx="1">
                  <c:v>0.623148656061437</c:v>
                </c:pt>
                <c:pt idx="2">
                  <c:v>0.785518376302798</c:v>
                </c:pt>
                <c:pt idx="3">
                  <c:v>0.886450905101481</c:v>
                </c:pt>
                <c:pt idx="4">
                  <c:v>0.948985189248492</c:v>
                </c:pt>
                <c:pt idx="5">
                  <c:v>0.9780581459133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6616"/>
        <c:axId val="67757715"/>
      </c:lineChart>
      <c:catAx>
        <c:axId val="932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715"/>
        <c:crossesAt val="0"/>
        <c:auto val="1"/>
        <c:lblAlgn val="ctr"/>
        <c:lblOffset val="100"/>
        <c:noMultiLvlLbl val="0"/>
      </c:catAx>
      <c:valAx>
        <c:axId val="67757715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61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12923782819"/>
          <c:y val="0.35493248312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400</xdr:colOff>
      <xdr:row>8</xdr:row>
      <xdr:rowOff>47880</xdr:rowOff>
    </xdr:from>
    <xdr:to>
      <xdr:col>4</xdr:col>
      <xdr:colOff>142200</xdr:colOff>
      <xdr:row>15</xdr:row>
      <xdr:rowOff>209520</xdr:rowOff>
    </xdr:to>
    <xdr:sp>
      <xdr:nvSpPr>
        <xdr:cNvPr id="0" name="Line 1"/>
        <xdr:cNvSpPr/>
      </xdr:nvSpPr>
      <xdr:spPr>
        <a:xfrm>
          <a:off x="5092560" y="1657440"/>
          <a:ext cx="108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166320</xdr:colOff>
      <xdr:row>31</xdr:row>
      <xdr:rowOff>133200</xdr:rowOff>
    </xdr:to>
    <xdr:graphicFrame>
      <xdr:nvGraphicFramePr>
        <xdr:cNvPr id="1" name="Chart 1"/>
        <xdr:cNvGraphicFramePr/>
      </xdr:nvGraphicFramePr>
      <xdr:xfrm>
        <a:off x="0" y="19080"/>
        <a:ext cx="95162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75680</xdr:colOff>
      <xdr:row>31</xdr:row>
      <xdr:rowOff>142920</xdr:rowOff>
    </xdr:to>
    <xdr:graphicFrame>
      <xdr:nvGraphicFramePr>
        <xdr:cNvPr id="2" name="Chart 2"/>
        <xdr:cNvGraphicFramePr/>
      </xdr:nvGraphicFramePr>
      <xdr:xfrm>
        <a:off x="9720" y="9360"/>
        <a:ext cx="951588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4</xdr:row>
      <xdr:rowOff>66600</xdr:rowOff>
    </xdr:from>
    <xdr:to>
      <xdr:col>6</xdr:col>
      <xdr:colOff>593640</xdr:colOff>
      <xdr:row>48</xdr:row>
      <xdr:rowOff>19080</xdr:rowOff>
    </xdr:to>
    <xdr:graphicFrame>
      <xdr:nvGraphicFramePr>
        <xdr:cNvPr id="3" name="Chart 1"/>
        <xdr:cNvGraphicFramePr/>
      </xdr:nvGraphicFramePr>
      <xdr:xfrm>
        <a:off x="79920" y="4267080"/>
        <a:ext cx="84733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4" t="s">
        <v>3</v>
      </c>
      <c r="B6" s="5"/>
      <c r="C6" s="4" t="s">
        <v>4</v>
      </c>
      <c r="D6" s="5"/>
      <c r="E6" s="4" t="s">
        <v>5</v>
      </c>
    </row>
    <row r="7" customFormat="false" ht="12.75" hidden="false" customHeight="false" outlineLevel="0" collapsed="false">
      <c r="A7" s="5"/>
      <c r="B7" s="5"/>
      <c r="C7" s="5"/>
      <c r="D7" s="5"/>
      <c r="E7" s="5"/>
    </row>
    <row r="9" customFormat="false" ht="15.75" hidden="false" customHeight="false" outlineLevel="0" collapsed="false">
      <c r="A9" s="3" t="s">
        <v>6</v>
      </c>
    </row>
    <row r="10" customFormat="false" ht="15.75" hidden="false" customHeight="false" outlineLevel="0" collapsed="false">
      <c r="A10" s="3" t="s">
        <v>7</v>
      </c>
    </row>
    <row r="11" customFormat="false" ht="15.75" hidden="false" customHeight="false" outlineLevel="0" collapsed="false">
      <c r="A11" s="6"/>
    </row>
    <row r="12" customFormat="false" ht="15" hidden="false" customHeight="false" outlineLevel="0" collapsed="false">
      <c r="B12" s="7" t="s">
        <v>8</v>
      </c>
      <c r="C12" s="8"/>
      <c r="D12" s="9" t="s">
        <v>9</v>
      </c>
    </row>
    <row r="13" customFormat="false" ht="15" hidden="false" customHeight="false" outlineLevel="0" collapsed="false">
      <c r="B13" s="10" t="s">
        <v>10</v>
      </c>
      <c r="C13" s="11"/>
      <c r="D13" s="12" t="s">
        <v>9</v>
      </c>
    </row>
    <row r="14" customFormat="false" ht="15" hidden="false" customHeight="false" outlineLevel="0" collapsed="false">
      <c r="B14" s="10" t="s">
        <v>11</v>
      </c>
      <c r="C14" s="11"/>
      <c r="D14" s="12" t="s">
        <v>12</v>
      </c>
    </row>
    <row r="15" customFormat="false" ht="15" hidden="false" customHeight="false" outlineLevel="0" collapsed="false">
      <c r="B15" s="10" t="s">
        <v>13</v>
      </c>
      <c r="C15" s="11"/>
      <c r="D15" s="12" t="s">
        <v>14</v>
      </c>
    </row>
    <row r="16" customFormat="false" ht="15" hidden="false" customHeight="false" outlineLevel="0" collapsed="false">
      <c r="B16" s="10" t="s">
        <v>15</v>
      </c>
      <c r="C16" s="11"/>
      <c r="D16" s="12" t="s">
        <v>16</v>
      </c>
    </row>
    <row r="17" customFormat="false" ht="15" hidden="false" customHeight="false" outlineLevel="0" collapsed="false">
      <c r="B17" s="10" t="s">
        <v>17</v>
      </c>
      <c r="C17" s="11"/>
      <c r="D17" s="12" t="s">
        <v>18</v>
      </c>
    </row>
    <row r="18" customFormat="false" ht="15.75" hidden="false" customHeight="false" outlineLevel="0" collapsed="false">
      <c r="B18" s="13" t="s">
        <v>19</v>
      </c>
      <c r="C18" s="14"/>
      <c r="D18" s="15" t="s">
        <v>20</v>
      </c>
    </row>
    <row r="19" customFormat="false" ht="12.75" hidden="false" customHeight="false" outlineLevel="0" collapsed="false">
      <c r="B19" s="16"/>
    </row>
    <row r="21" customFormat="false" ht="15.75" hidden="false" customHeight="false" outlineLevel="0" collapsed="false">
      <c r="A21" s="3" t="s">
        <v>21</v>
      </c>
    </row>
    <row r="22" customFormat="false" ht="15.75" hidden="false" customHeight="false" outlineLevel="0" collapsed="false">
      <c r="A22" s="3" t="s">
        <v>22</v>
      </c>
    </row>
    <row r="23" customFormat="false" ht="15" hidden="false" customHeight="false" outlineLevel="0" collapsed="false">
      <c r="A23" s="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85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24.41"/>
    <col collapsed="false" customWidth="true" hidden="false" outlineLevel="0" max="6" min="6" style="0" width="17.42"/>
    <col collapsed="false" customWidth="true" hidden="false" outlineLevel="0" max="7" min="7" style="0" width="8.7"/>
  </cols>
  <sheetData>
    <row r="1" customFormat="false" ht="33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0" t="s">
        <v>51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0" t="s">
        <v>25</v>
      </c>
      <c r="B11" s="20" t="s">
        <v>26</v>
      </c>
      <c r="C11" s="97" t="s">
        <v>27</v>
      </c>
      <c r="D11" s="97" t="s">
        <v>28</v>
      </c>
      <c r="E11" s="52" t="s">
        <v>33</v>
      </c>
      <c r="F11" s="66" t="s">
        <v>39</v>
      </c>
      <c r="G11" s="66" t="s">
        <v>42</v>
      </c>
    </row>
    <row r="12" customFormat="false" ht="12.75" hidden="false" customHeight="false" outlineLevel="0" collapsed="false">
      <c r="A12" s="98" t="s">
        <v>10</v>
      </c>
      <c r="B12" s="99" t="n">
        <v>78000</v>
      </c>
      <c r="C12" s="100" t="n">
        <v>14.8</v>
      </c>
      <c r="D12" s="101"/>
      <c r="E12" s="102"/>
      <c r="F12" s="103"/>
      <c r="G12" s="104"/>
      <c r="H12" s="105"/>
    </row>
    <row r="13" customFormat="false" ht="12.75" hidden="false" customHeight="false" outlineLevel="0" collapsed="false">
      <c r="A13" s="106" t="s">
        <v>19</v>
      </c>
      <c r="B13" s="107" t="n">
        <v>2964000</v>
      </c>
      <c r="C13" s="108" t="n">
        <v>0.15</v>
      </c>
      <c r="D13" s="109"/>
      <c r="E13" s="110"/>
      <c r="F13" s="111"/>
      <c r="G13" s="112"/>
      <c r="H13" s="105"/>
    </row>
    <row r="14" customFormat="false" ht="12.75" hidden="false" customHeight="false" outlineLevel="0" collapsed="false">
      <c r="A14" s="98" t="s">
        <v>13</v>
      </c>
      <c r="B14" s="99" t="n">
        <v>312000</v>
      </c>
      <c r="C14" s="113" t="n">
        <v>2.3</v>
      </c>
      <c r="D14" s="109"/>
      <c r="E14" s="110"/>
      <c r="F14" s="111"/>
      <c r="G14" s="112"/>
      <c r="H14" s="105"/>
    </row>
    <row r="15" customFormat="false" ht="12.75" hidden="false" customHeight="false" outlineLevel="0" collapsed="false">
      <c r="A15" s="98" t="s">
        <v>11</v>
      </c>
      <c r="B15" s="99" t="n">
        <v>312000</v>
      </c>
      <c r="C15" s="113" t="n">
        <v>6.2</v>
      </c>
      <c r="D15" s="109"/>
      <c r="E15" s="110"/>
      <c r="F15" s="111"/>
      <c r="G15" s="112"/>
      <c r="H15" s="105"/>
    </row>
    <row r="16" customFormat="false" ht="12.75" hidden="false" customHeight="false" outlineLevel="0" collapsed="false">
      <c r="A16" s="98" t="s">
        <v>17</v>
      </c>
      <c r="B16" s="99" t="n">
        <v>1560000</v>
      </c>
      <c r="C16" s="113" t="n">
        <v>0.1</v>
      </c>
      <c r="D16" s="109"/>
      <c r="E16" s="110"/>
      <c r="F16" s="111"/>
      <c r="G16" s="112"/>
      <c r="H16" s="105"/>
    </row>
    <row r="17" customFormat="false" ht="12.75" hidden="false" customHeight="false" outlineLevel="0" collapsed="false">
      <c r="A17" s="98" t="s">
        <v>8</v>
      </c>
      <c r="B17" s="99" t="n">
        <v>78000</v>
      </c>
      <c r="C17" s="113" t="n">
        <v>32</v>
      </c>
      <c r="D17" s="109"/>
      <c r="E17" s="110"/>
      <c r="F17" s="111"/>
      <c r="G17" s="112"/>
      <c r="H17" s="105"/>
    </row>
    <row r="18" customFormat="false" ht="13.5" hidden="false" customHeight="false" outlineLevel="0" collapsed="false">
      <c r="A18" s="114" t="s">
        <v>15</v>
      </c>
      <c r="B18" s="115" t="n">
        <v>39000</v>
      </c>
      <c r="C18" s="116" t="n">
        <v>5.3</v>
      </c>
      <c r="D18" s="117"/>
      <c r="E18" s="118"/>
      <c r="F18" s="119"/>
      <c r="G18" s="120"/>
      <c r="H18" s="105"/>
    </row>
    <row r="19" customFormat="false" ht="13.5" hidden="false" customHeight="false" outlineLevel="0" collapsed="false">
      <c r="A19" s="105"/>
      <c r="B19" s="105"/>
      <c r="C19" s="121"/>
      <c r="D19" s="122"/>
      <c r="E19" s="123"/>
      <c r="F19" s="105"/>
      <c r="G19" s="105"/>
      <c r="H19" s="105"/>
    </row>
    <row r="20" customFormat="false" ht="13.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</row>
    <row r="21" customFormat="false" ht="12.75" hidden="false" customHeight="false" outlineLevel="0" collapsed="false">
      <c r="A21" s="105"/>
      <c r="B21" s="105"/>
      <c r="C21" s="85"/>
      <c r="D21" s="86"/>
      <c r="E21" s="87" t="s">
        <v>43</v>
      </c>
      <c r="F21" s="105"/>
      <c r="G21" s="105"/>
      <c r="H21" s="105"/>
    </row>
    <row r="22" customFormat="false" ht="12.75" hidden="false" customHeight="false" outlineLevel="0" collapsed="false">
      <c r="A22" s="105"/>
      <c r="B22" s="105"/>
      <c r="C22" s="88"/>
      <c r="D22" s="89"/>
      <c r="E22" s="90" t="s">
        <v>44</v>
      </c>
      <c r="F22" s="105"/>
      <c r="G22" s="105"/>
      <c r="H22" s="105"/>
    </row>
    <row r="23" customFormat="false" ht="13.5" hidden="false" customHeight="false" outlineLevel="0" collapsed="false">
      <c r="A23" s="105"/>
      <c r="B23" s="105"/>
      <c r="C23" s="91"/>
      <c r="D23" s="92"/>
      <c r="E23" s="93" t="s">
        <v>45</v>
      </c>
      <c r="F23" s="105"/>
      <c r="G23" s="105"/>
      <c r="H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19.7"/>
    <col collapsed="false" customWidth="true" hidden="false" outlineLevel="0" max="2" min="2" style="124" width="13.56"/>
    <col collapsed="false" customWidth="true" hidden="false" outlineLevel="0" max="3" min="3" style="124" width="20.99"/>
    <col collapsed="false" customWidth="true" hidden="false" outlineLevel="0" max="4" min="4" style="124" width="16.84"/>
    <col collapsed="false" customWidth="true" hidden="false" outlineLevel="0" max="5" min="5" style="124" width="24.41"/>
    <col collapsed="false" customWidth="true" hidden="false" outlineLevel="0" max="6" min="6" style="124" width="17.42"/>
    <col collapsed="false" customWidth="true" hidden="false" outlineLevel="0" max="7" min="7" style="124" width="8.7"/>
    <col collapsed="false" customWidth="false" hidden="false" outlineLevel="0" max="257" min="8" style="124" width="11.42"/>
  </cols>
  <sheetData>
    <row r="1" customFormat="false" ht="33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</row>
    <row r="10" customFormat="false" ht="13.5" hidden="false" customHeight="false" outlineLevel="0" collapsed="false"/>
    <row r="11" customFormat="false" ht="13.5" hidden="false" customHeight="false" outlineLevel="0" collapsed="false">
      <c r="A11" s="20" t="s">
        <v>25</v>
      </c>
      <c r="B11" s="20" t="s">
        <v>26</v>
      </c>
      <c r="C11" s="97" t="s">
        <v>27</v>
      </c>
      <c r="D11" s="97" t="s">
        <v>28</v>
      </c>
      <c r="E11" s="52" t="s">
        <v>33</v>
      </c>
      <c r="F11" s="66" t="s">
        <v>39</v>
      </c>
      <c r="G11" s="66" t="s">
        <v>42</v>
      </c>
    </row>
    <row r="12" customFormat="false" ht="12.75" hidden="false" customHeight="false" outlineLevel="0" collapsed="false">
      <c r="A12" s="98" t="s">
        <v>8</v>
      </c>
      <c r="B12" s="99" t="n">
        <v>78000</v>
      </c>
      <c r="C12" s="100" t="n">
        <v>32</v>
      </c>
      <c r="D12" s="125" t="n">
        <f aca="false">B12*C12</f>
        <v>2496000</v>
      </c>
      <c r="E12" s="102" t="n">
        <f aca="false">D12/$D$19</f>
        <v>0.351069665386725</v>
      </c>
      <c r="F12" s="103" t="n">
        <f aca="false">SUM(E12)</f>
        <v>0.351069665386725</v>
      </c>
      <c r="G12" s="126" t="str">
        <f aca="false">IF(F12&lt;D$21,"A",IF(F12&gt;D$22,"C","B"))</f>
        <v>A</v>
      </c>
      <c r="H12" s="105"/>
    </row>
    <row r="13" customFormat="false" ht="12.75" hidden="false" customHeight="false" outlineLevel="0" collapsed="false">
      <c r="A13" s="127" t="s">
        <v>11</v>
      </c>
      <c r="B13" s="128" t="n">
        <f aca="false">4*B14</f>
        <v>312000</v>
      </c>
      <c r="C13" s="113" t="n">
        <v>6.2</v>
      </c>
      <c r="D13" s="129" t="n">
        <f aca="false">B13*C13</f>
        <v>1934400</v>
      </c>
      <c r="E13" s="110" t="n">
        <f aca="false">D13/$D$19</f>
        <v>0.272078990674712</v>
      </c>
      <c r="F13" s="111" t="n">
        <f aca="false">SUM(E12:E13)</f>
        <v>0.623148656061437</v>
      </c>
      <c r="G13" s="130" t="str">
        <f aca="false">IF(F13&lt;D$21,"A",IF(F13&gt;D$22,"C","B"))</f>
        <v>A</v>
      </c>
      <c r="H13" s="105"/>
    </row>
    <row r="14" customFormat="false" ht="12.75" hidden="false" customHeight="false" outlineLevel="0" collapsed="false">
      <c r="A14" s="98" t="s">
        <v>10</v>
      </c>
      <c r="B14" s="99" t="n">
        <v>78000</v>
      </c>
      <c r="C14" s="113" t="n">
        <v>14.8</v>
      </c>
      <c r="D14" s="129" t="n">
        <f aca="false">B14*C14</f>
        <v>1154400</v>
      </c>
      <c r="E14" s="110" t="n">
        <f aca="false">D14/$D$19</f>
        <v>0.16236972024136</v>
      </c>
      <c r="F14" s="111" t="n">
        <f aca="false">SUM(E12:E14)</f>
        <v>0.785518376302798</v>
      </c>
      <c r="G14" s="130" t="str">
        <f aca="false">IF(F14&lt;D$21,"A",IF(F14&gt;D$22,"C","B"))</f>
        <v>B</v>
      </c>
      <c r="H14" s="105"/>
    </row>
    <row r="15" customFormat="false" ht="12.75" hidden="false" customHeight="false" outlineLevel="0" collapsed="false">
      <c r="A15" s="98" t="s">
        <v>13</v>
      </c>
      <c r="B15" s="99" t="n">
        <v>312000</v>
      </c>
      <c r="C15" s="113" t="n">
        <v>2.3</v>
      </c>
      <c r="D15" s="129" t="n">
        <f aca="false">B15*C15</f>
        <v>717600</v>
      </c>
      <c r="E15" s="110" t="n">
        <f aca="false">D15/$D$19</f>
        <v>0.100932528798683</v>
      </c>
      <c r="F15" s="111" t="n">
        <f aca="false">SUM(E12:E15)</f>
        <v>0.886450905101481</v>
      </c>
      <c r="G15" s="130" t="str">
        <f aca="false">IF(F15&lt;D$21,"A",IF(F15&gt;D$22,"C","B"))</f>
        <v>B</v>
      </c>
      <c r="H15" s="105"/>
    </row>
    <row r="16" customFormat="false" ht="12.75" hidden="false" customHeight="false" outlineLevel="0" collapsed="false">
      <c r="A16" s="131" t="s">
        <v>19</v>
      </c>
      <c r="B16" s="132" t="n">
        <v>2964000</v>
      </c>
      <c r="C16" s="108" t="n">
        <v>0.15</v>
      </c>
      <c r="D16" s="129" t="n">
        <f aca="false">B16*C16</f>
        <v>444600</v>
      </c>
      <c r="E16" s="110" t="n">
        <f aca="false">D16/$D$19</f>
        <v>0.0625342841470104</v>
      </c>
      <c r="F16" s="111" t="n">
        <f aca="false">SUM(E11:E16)</f>
        <v>0.948985189248492</v>
      </c>
      <c r="G16" s="130" t="str">
        <f aca="false">IF(F16&lt;D$21,"A",IF(F16&gt;D$22,"C","B"))</f>
        <v>C</v>
      </c>
      <c r="H16" s="105"/>
    </row>
    <row r="17" customFormat="false" ht="12.75" hidden="false" customHeight="false" outlineLevel="0" collapsed="false">
      <c r="A17" s="98" t="s">
        <v>15</v>
      </c>
      <c r="B17" s="99" t="n">
        <v>39000</v>
      </c>
      <c r="C17" s="113" t="n">
        <v>5.3</v>
      </c>
      <c r="D17" s="129" t="n">
        <f aca="false">B17*C17</f>
        <v>206700</v>
      </c>
      <c r="E17" s="110" t="n">
        <f aca="false">D17/$D$19</f>
        <v>0.0290729566648382</v>
      </c>
      <c r="F17" s="111" t="n">
        <f aca="false">SUM(E12:E17)</f>
        <v>0.97805814591333</v>
      </c>
      <c r="G17" s="130" t="str">
        <f aca="false">IF(F17&lt;D$21,"A",IF(F17&gt;D$22,"C","B"))</f>
        <v>C</v>
      </c>
      <c r="H17" s="105"/>
    </row>
    <row r="18" customFormat="false" ht="13.5" hidden="false" customHeight="false" outlineLevel="0" collapsed="false">
      <c r="A18" s="114" t="s">
        <v>17</v>
      </c>
      <c r="B18" s="115" t="n">
        <v>1560000</v>
      </c>
      <c r="C18" s="116" t="n">
        <v>0.1</v>
      </c>
      <c r="D18" s="133" t="n">
        <f aca="false">B18*C18</f>
        <v>156000</v>
      </c>
      <c r="E18" s="118" t="n">
        <f aca="false">D18/$D$19</f>
        <v>0.0219418540866703</v>
      </c>
      <c r="F18" s="119" t="n">
        <f aca="false">SUM(E12:E18)</f>
        <v>1</v>
      </c>
      <c r="G18" s="134" t="str">
        <f aca="false">IF(F18&lt;D$21,"A",IF(F18&gt;D$22,"C","B"))</f>
        <v>C</v>
      </c>
      <c r="H18" s="105"/>
    </row>
    <row r="19" customFormat="false" ht="13.5" hidden="false" customHeight="false" outlineLevel="0" collapsed="false">
      <c r="A19" s="105"/>
      <c r="B19" s="105"/>
      <c r="C19" s="121"/>
      <c r="D19" s="135" t="n">
        <f aca="false">SUM(D12:D18)</f>
        <v>7109700</v>
      </c>
      <c r="E19" s="136" t="n">
        <f aca="false">SUM(E12:E18)</f>
        <v>1</v>
      </c>
      <c r="H19" s="105"/>
    </row>
    <row r="20" customFormat="false" ht="13.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</row>
    <row r="21" customFormat="false" ht="12.75" hidden="false" customHeight="false" outlineLevel="0" collapsed="false">
      <c r="A21" s="105"/>
      <c r="B21" s="105"/>
      <c r="C21" s="85" t="n">
        <v>0</v>
      </c>
      <c r="D21" s="86" t="n">
        <v>0.75</v>
      </c>
      <c r="E21" s="87" t="s">
        <v>43</v>
      </c>
      <c r="F21" s="105"/>
      <c r="G21" s="105"/>
      <c r="H21" s="105"/>
    </row>
    <row r="22" customFormat="false" ht="12.75" hidden="false" customHeight="false" outlineLevel="0" collapsed="false">
      <c r="A22" s="105"/>
      <c r="B22" s="105"/>
      <c r="C22" s="88" t="n">
        <f aca="false">D21</f>
        <v>0.75</v>
      </c>
      <c r="D22" s="89" t="n">
        <v>0.9</v>
      </c>
      <c r="E22" s="90" t="s">
        <v>44</v>
      </c>
      <c r="F22" s="105"/>
      <c r="G22" s="105"/>
      <c r="H22" s="105"/>
    </row>
    <row r="23" customFormat="false" ht="13.5" hidden="false" customHeight="false" outlineLevel="0" collapsed="false">
      <c r="A23" s="105"/>
      <c r="B23" s="105"/>
      <c r="C23" s="91" t="n">
        <f aca="false">D22</f>
        <v>0.9</v>
      </c>
      <c r="D23" s="92" t="n">
        <v>1</v>
      </c>
      <c r="E23" s="93" t="s">
        <v>45</v>
      </c>
      <c r="F23" s="105"/>
      <c r="G23" s="105"/>
      <c r="H23" s="10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85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2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7"/>
      <c r="J1" s="17"/>
    </row>
    <row r="6" customFormat="false" ht="15.75" hidden="false" customHeight="false" outlineLevel="0" collapsed="false">
      <c r="A6" s="18" t="s">
        <v>3</v>
      </c>
      <c r="B6" s="5"/>
      <c r="C6" s="19" t="s">
        <v>23</v>
      </c>
      <c r="D6" s="19"/>
      <c r="E6" s="19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25</v>
      </c>
      <c r="B9" s="20" t="s">
        <v>26</v>
      </c>
      <c r="C9" s="21" t="s">
        <v>27</v>
      </c>
      <c r="D9" s="20" t="s">
        <v>28</v>
      </c>
    </row>
    <row r="10" customFormat="false" ht="12.75" hidden="false" customHeight="false" outlineLevel="0" collapsed="false">
      <c r="A10" s="22" t="s">
        <v>10</v>
      </c>
      <c r="B10" s="23" t="n">
        <v>16000</v>
      </c>
      <c r="C10" s="24" t="n">
        <v>9.9</v>
      </c>
      <c r="D10" s="25" t="n">
        <f aca="false">B10*C10</f>
        <v>158400</v>
      </c>
    </row>
    <row r="11" customFormat="false" ht="12.75" hidden="false" customHeight="false" outlineLevel="0" collapsed="false">
      <c r="A11" s="26" t="s">
        <v>19</v>
      </c>
      <c r="B11" s="27" t="n">
        <v>360000</v>
      </c>
      <c r="C11" s="28" t="n">
        <v>0.1</v>
      </c>
      <c r="D11" s="29" t="n">
        <f aca="false">B11*C11</f>
        <v>36000</v>
      </c>
    </row>
    <row r="12" customFormat="false" ht="15.75" hidden="false" customHeight="false" outlineLevel="0" collapsed="false">
      <c r="A12" s="30" t="s">
        <v>13</v>
      </c>
      <c r="B12" s="31" t="n">
        <v>128000</v>
      </c>
      <c r="C12" s="32" t="n">
        <v>1.2</v>
      </c>
      <c r="D12" s="33" t="n">
        <f aca="false">B12*C12</f>
        <v>153600</v>
      </c>
    </row>
    <row r="13" customFormat="false" ht="15.75" hidden="false" customHeight="false" outlineLevel="0" collapsed="false">
      <c r="A13" s="30" t="s">
        <v>11</v>
      </c>
      <c r="B13" s="31" t="n">
        <v>64000</v>
      </c>
      <c r="C13" s="32" t="n">
        <v>5.8</v>
      </c>
      <c r="D13" s="33" t="n">
        <f aca="false">B13*C13</f>
        <v>371200</v>
      </c>
    </row>
    <row r="14" customFormat="false" ht="15.75" hidden="false" customHeight="false" outlineLevel="0" collapsed="false">
      <c r="A14" s="30" t="s">
        <v>17</v>
      </c>
      <c r="B14" s="31" t="n">
        <v>208000</v>
      </c>
      <c r="C14" s="32" t="n">
        <v>0.2</v>
      </c>
      <c r="D14" s="33" t="n">
        <f aca="false">B14*C14</f>
        <v>41600</v>
      </c>
    </row>
    <row r="15" customFormat="false" ht="15.75" hidden="false" customHeight="false" outlineLevel="0" collapsed="false">
      <c r="A15" s="30" t="s">
        <v>8</v>
      </c>
      <c r="B15" s="31" t="n">
        <v>16000</v>
      </c>
      <c r="C15" s="32" t="n">
        <v>35</v>
      </c>
      <c r="D15" s="33" t="n">
        <f aca="false">B15*C15</f>
        <v>560000</v>
      </c>
    </row>
    <row r="16" customFormat="false" ht="16.5" hidden="false" customHeight="false" outlineLevel="0" collapsed="false">
      <c r="A16" s="34" t="s">
        <v>15</v>
      </c>
      <c r="B16" s="35" t="n">
        <v>8000</v>
      </c>
      <c r="C16" s="36" t="n">
        <v>4.8</v>
      </c>
      <c r="D16" s="37" t="n">
        <f aca="false">B16*C16</f>
        <v>38400</v>
      </c>
    </row>
    <row r="17" customFormat="false" ht="15.75" hidden="false" customHeight="false" outlineLevel="0" collapsed="false">
      <c r="B17" s="3"/>
      <c r="C17" s="38"/>
    </row>
    <row r="18" customFormat="false" ht="15.75" hidden="false" customHeight="false" outlineLevel="0" collapsed="false">
      <c r="A18" s="3" t="s">
        <v>29</v>
      </c>
      <c r="B18" s="3"/>
    </row>
    <row r="19" customFormat="false" ht="15.75" hidden="false" customHeight="false" outlineLevel="0" collapsed="false">
      <c r="A19" s="3" t="s">
        <v>30</v>
      </c>
    </row>
    <row r="20" customFormat="false" ht="15.75" hidden="false" customHeight="false" outlineLevel="0" collapsed="false">
      <c r="A20" s="3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85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2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6" customFormat="false" ht="15.75" hidden="false" customHeight="false" outlineLevel="0" collapsed="false">
      <c r="A6" s="39" t="s">
        <v>3</v>
      </c>
      <c r="B6" s="5"/>
      <c r="C6" s="40" t="s">
        <v>23</v>
      </c>
      <c r="D6" s="19"/>
      <c r="E6" s="19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25</v>
      </c>
      <c r="B9" s="41" t="s">
        <v>26</v>
      </c>
      <c r="C9" s="42" t="s">
        <v>27</v>
      </c>
      <c r="D9" s="20" t="s">
        <v>28</v>
      </c>
    </row>
    <row r="10" customFormat="false" ht="15.75" hidden="false" customHeight="false" outlineLevel="0" collapsed="false">
      <c r="A10" s="22" t="s">
        <v>10</v>
      </c>
      <c r="B10" s="43" t="n">
        <v>16000</v>
      </c>
      <c r="C10" s="44" t="n">
        <v>9.9</v>
      </c>
      <c r="D10" s="25" t="n">
        <f aca="false">B10*C10</f>
        <v>158400</v>
      </c>
    </row>
    <row r="11" customFormat="false" ht="15.75" hidden="false" customHeight="false" outlineLevel="0" collapsed="false">
      <c r="A11" s="26" t="s">
        <v>19</v>
      </c>
      <c r="B11" s="45" t="n">
        <v>360000</v>
      </c>
      <c r="C11" s="46" t="n">
        <v>0.1</v>
      </c>
      <c r="D11" s="29" t="n">
        <f aca="false">B11*C11</f>
        <v>36000</v>
      </c>
    </row>
    <row r="12" customFormat="false" ht="15.75" hidden="false" customHeight="false" outlineLevel="0" collapsed="false">
      <c r="A12" s="30" t="s">
        <v>13</v>
      </c>
      <c r="B12" s="47" t="n">
        <v>128000</v>
      </c>
      <c r="C12" s="48" t="n">
        <v>1.2</v>
      </c>
      <c r="D12" s="33" t="n">
        <f aca="false">B12*C12</f>
        <v>153600</v>
      </c>
    </row>
    <row r="13" customFormat="false" ht="12.75" hidden="false" customHeight="false" outlineLevel="0" collapsed="false">
      <c r="A13" s="30" t="s">
        <v>11</v>
      </c>
      <c r="B13" s="49" t="n">
        <v>64000</v>
      </c>
      <c r="C13" s="48" t="n">
        <v>5.8</v>
      </c>
      <c r="D13" s="33" t="n">
        <f aca="false">B13*C13</f>
        <v>371200</v>
      </c>
    </row>
    <row r="14" customFormat="false" ht="15.75" hidden="false" customHeight="false" outlineLevel="0" collapsed="false">
      <c r="A14" s="30" t="s">
        <v>17</v>
      </c>
      <c r="B14" s="47" t="n">
        <v>208000</v>
      </c>
      <c r="C14" s="48" t="n">
        <v>0.2</v>
      </c>
      <c r="D14" s="33" t="n">
        <f aca="false">B14*C14</f>
        <v>41600</v>
      </c>
    </row>
    <row r="15" customFormat="false" ht="12.75" hidden="false" customHeight="false" outlineLevel="0" collapsed="false">
      <c r="A15" s="30" t="s">
        <v>8</v>
      </c>
      <c r="B15" s="49" t="n">
        <v>16000</v>
      </c>
      <c r="C15" s="48" t="n">
        <v>35</v>
      </c>
      <c r="D15" s="33" t="n">
        <f aca="false">B15*C15</f>
        <v>560000</v>
      </c>
    </row>
    <row r="16" customFormat="false" ht="16.5" hidden="false" customHeight="false" outlineLevel="0" collapsed="false">
      <c r="A16" s="34" t="s">
        <v>15</v>
      </c>
      <c r="B16" s="50" t="n">
        <v>8000</v>
      </c>
      <c r="C16" s="51" t="n">
        <v>4.8</v>
      </c>
      <c r="D16" s="37" t="n">
        <f aca="false">B16*C16</f>
        <v>38400</v>
      </c>
    </row>
    <row r="17" customFormat="false" ht="15.75" hidden="false" customHeight="false" outlineLevel="0" collapsed="false">
      <c r="B17" s="3"/>
      <c r="C17" s="38"/>
    </row>
    <row r="18" customFormat="false" ht="15.75" hidden="false" customHeight="false" outlineLevel="0" collapsed="false">
      <c r="A18" s="3" t="s">
        <v>31</v>
      </c>
      <c r="B18" s="3"/>
    </row>
    <row r="19" customFormat="false" ht="15.75" hidden="false" customHeight="false" outlineLevel="0" collapsed="false">
      <c r="A19" s="3" t="s">
        <v>32</v>
      </c>
    </row>
    <row r="20" customFormat="false" ht="15.75" hidden="false" customHeight="false" outlineLevel="0" collapsed="false">
      <c r="A20" s="3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85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24.41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6" customFormat="false" ht="15.75" hidden="false" customHeight="false" outlineLevel="0" collapsed="false">
      <c r="A6" s="39" t="s">
        <v>3</v>
      </c>
      <c r="B6" s="5"/>
      <c r="C6" s="19" t="s">
        <v>23</v>
      </c>
      <c r="D6" s="19"/>
      <c r="E6" s="40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25</v>
      </c>
      <c r="B9" s="41" t="s">
        <v>26</v>
      </c>
      <c r="C9" s="42" t="s">
        <v>27</v>
      </c>
      <c r="D9" s="21" t="s">
        <v>28</v>
      </c>
      <c r="E9" s="52" t="s">
        <v>33</v>
      </c>
    </row>
    <row r="10" customFormat="false" ht="12.75" hidden="false" customHeight="false" outlineLevel="0" collapsed="false">
      <c r="A10" s="22" t="s">
        <v>8</v>
      </c>
      <c r="B10" s="53" t="n">
        <v>16000</v>
      </c>
      <c r="C10" s="44" t="n">
        <v>35</v>
      </c>
      <c r="D10" s="54" t="n">
        <f aca="false">B10*C10</f>
        <v>560000</v>
      </c>
      <c r="E10" s="55" t="n">
        <f aca="false">D10/$D$17</f>
        <v>0.412007062978223</v>
      </c>
    </row>
    <row r="11" customFormat="false" ht="12.75" hidden="false" customHeight="false" outlineLevel="0" collapsed="false">
      <c r="A11" s="30" t="s">
        <v>11</v>
      </c>
      <c r="B11" s="49" t="n">
        <v>64000</v>
      </c>
      <c r="C11" s="48" t="n">
        <v>5.8</v>
      </c>
      <c r="D11" s="56" t="n">
        <f aca="false">B11*C11</f>
        <v>371200</v>
      </c>
      <c r="E11" s="57" t="n">
        <f aca="false">D11/$D$17</f>
        <v>0.273101824602708</v>
      </c>
    </row>
    <row r="12" customFormat="false" ht="15.75" hidden="false" customHeight="false" outlineLevel="0" collapsed="false">
      <c r="A12" s="30" t="s">
        <v>10</v>
      </c>
      <c r="B12" s="47" t="n">
        <v>16000</v>
      </c>
      <c r="C12" s="48" t="n">
        <v>9.9</v>
      </c>
      <c r="D12" s="56" t="n">
        <f aca="false">B12*C12</f>
        <v>158400</v>
      </c>
      <c r="E12" s="57" t="n">
        <f aca="false">D12/$D$17</f>
        <v>0.116539140670983</v>
      </c>
    </row>
    <row r="13" customFormat="false" ht="15.75" hidden="false" customHeight="false" outlineLevel="0" collapsed="false">
      <c r="A13" s="30" t="s">
        <v>13</v>
      </c>
      <c r="B13" s="47" t="n">
        <v>128000</v>
      </c>
      <c r="C13" s="48" t="n">
        <v>1.2</v>
      </c>
      <c r="D13" s="56" t="n">
        <f aca="false">B13*C13</f>
        <v>153600</v>
      </c>
      <c r="E13" s="57" t="n">
        <f aca="false">D13/$D$17</f>
        <v>0.113007651559741</v>
      </c>
    </row>
    <row r="14" customFormat="false" ht="15.75" hidden="false" customHeight="false" outlineLevel="0" collapsed="false">
      <c r="A14" s="30" t="s">
        <v>17</v>
      </c>
      <c r="B14" s="47" t="n">
        <v>208000</v>
      </c>
      <c r="C14" s="48" t="n">
        <v>0.2</v>
      </c>
      <c r="D14" s="56" t="n">
        <f aca="false">B14*C14</f>
        <v>41600</v>
      </c>
      <c r="E14" s="57" t="n">
        <f aca="false">D14/$D$17</f>
        <v>0.0306062389640965</v>
      </c>
    </row>
    <row r="15" customFormat="false" ht="15.75" hidden="false" customHeight="false" outlineLevel="0" collapsed="false">
      <c r="A15" s="30" t="s">
        <v>15</v>
      </c>
      <c r="B15" s="47" t="n">
        <v>8000</v>
      </c>
      <c r="C15" s="48" t="n">
        <v>4.8</v>
      </c>
      <c r="D15" s="56" t="n">
        <f aca="false">B15*C15</f>
        <v>38400</v>
      </c>
      <c r="E15" s="57" t="n">
        <f aca="false">D15/$D$17</f>
        <v>0.0282519128899353</v>
      </c>
    </row>
    <row r="16" customFormat="false" ht="16.5" hidden="false" customHeight="false" outlineLevel="0" collapsed="false">
      <c r="A16" s="58" t="s">
        <v>19</v>
      </c>
      <c r="B16" s="59" t="n">
        <v>360000</v>
      </c>
      <c r="C16" s="60" t="n">
        <v>0.1</v>
      </c>
      <c r="D16" s="61" t="n">
        <f aca="false">B16*C16</f>
        <v>36000</v>
      </c>
      <c r="E16" s="62" t="n">
        <f aca="false">D16/$D$17</f>
        <v>0.0264861683343143</v>
      </c>
    </row>
    <row r="17" customFormat="false" ht="16.5" hidden="false" customHeight="false" outlineLevel="0" collapsed="false">
      <c r="B17" s="3"/>
      <c r="C17" s="38"/>
      <c r="D17" s="63" t="n">
        <f aca="false">SUM(D10:D16)</f>
        <v>1359200</v>
      </c>
      <c r="E17" s="64" t="n">
        <f aca="false">SUM(E10:E16)</f>
        <v>1</v>
      </c>
    </row>
    <row r="18" customFormat="false" ht="15.75" hidden="false" customHeight="false" outlineLevel="0" collapsed="false">
      <c r="A18" s="3" t="s">
        <v>34</v>
      </c>
      <c r="B18" s="3"/>
    </row>
    <row r="19" customFormat="false" ht="15.75" hidden="false" customHeight="false" outlineLevel="0" collapsed="false">
      <c r="A19" s="3" t="s">
        <v>35</v>
      </c>
    </row>
    <row r="20" customFormat="false" ht="15.75" hidden="false" customHeight="false" outlineLevel="0" collapsed="false">
      <c r="A20" s="3" t="s">
        <v>36</v>
      </c>
    </row>
    <row r="21" customFormat="false" ht="15.75" hidden="false" customHeight="false" outlineLevel="0" collapsed="false">
      <c r="A21" s="3" t="s">
        <v>37</v>
      </c>
    </row>
    <row r="22" customFormat="false" ht="15.75" hidden="false" customHeight="false" outlineLevel="0" collapsed="false">
      <c r="A22" s="3" t="s">
        <v>3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85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24.41"/>
    <col collapsed="false" customWidth="true" hidden="false" outlineLevel="0" max="6" min="6" style="0" width="17.42"/>
  </cols>
  <sheetData>
    <row r="1" customFormat="false" ht="33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</row>
    <row r="6" customFormat="false" ht="15.75" hidden="false" customHeight="false" outlineLevel="0" collapsed="false">
      <c r="A6" s="39" t="s">
        <v>3</v>
      </c>
      <c r="B6" s="5"/>
      <c r="C6" s="19" t="s">
        <v>23</v>
      </c>
      <c r="D6" s="19"/>
      <c r="E6" s="40" t="s">
        <v>24</v>
      </c>
      <c r="F6" s="40"/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25</v>
      </c>
      <c r="B9" s="20" t="s">
        <v>26</v>
      </c>
      <c r="C9" s="21" t="s">
        <v>27</v>
      </c>
      <c r="D9" s="21" t="s">
        <v>28</v>
      </c>
      <c r="E9" s="52" t="s">
        <v>33</v>
      </c>
      <c r="F9" s="66" t="s">
        <v>39</v>
      </c>
    </row>
    <row r="10" customFormat="false" ht="12.75" hidden="false" customHeight="false" outlineLevel="0" collapsed="false">
      <c r="A10" s="22" t="s">
        <v>8</v>
      </c>
      <c r="B10" s="53" t="n">
        <v>16000</v>
      </c>
      <c r="C10" s="44" t="n">
        <v>35</v>
      </c>
      <c r="D10" s="67" t="n">
        <f aca="false">B10*C10</f>
        <v>560000</v>
      </c>
      <c r="E10" s="68" t="n">
        <f aca="false">D10/$D$17</f>
        <v>0.412007062978223</v>
      </c>
      <c r="F10" s="55" t="n">
        <f aca="false">SUM(E10)</f>
        <v>0.412007062978223</v>
      </c>
    </row>
    <row r="11" customFormat="false" ht="12.75" hidden="false" customHeight="false" outlineLevel="0" collapsed="false">
      <c r="A11" s="30" t="s">
        <v>11</v>
      </c>
      <c r="B11" s="49" t="n">
        <v>64000</v>
      </c>
      <c r="C11" s="48" t="n">
        <v>5.8</v>
      </c>
      <c r="D11" s="69" t="n">
        <f aca="false">B11*C11</f>
        <v>371200</v>
      </c>
      <c r="E11" s="70" t="n">
        <f aca="false">D11/$D$17</f>
        <v>0.273101824602708</v>
      </c>
      <c r="F11" s="57" t="n">
        <f aca="false">SUM(E10:E11)</f>
        <v>0.68510888758093</v>
      </c>
    </row>
    <row r="12" customFormat="false" ht="15.75" hidden="false" customHeight="false" outlineLevel="0" collapsed="false">
      <c r="A12" s="30" t="s">
        <v>10</v>
      </c>
      <c r="B12" s="47" t="n">
        <v>16000</v>
      </c>
      <c r="C12" s="48" t="n">
        <v>9.9</v>
      </c>
      <c r="D12" s="69" t="n">
        <f aca="false">B12*C12</f>
        <v>158400</v>
      </c>
      <c r="E12" s="70" t="n">
        <f aca="false">D12/$D$17</f>
        <v>0.116539140670983</v>
      </c>
      <c r="F12" s="57" t="n">
        <f aca="false">SUM(E10:E12)</f>
        <v>0.801648028251913</v>
      </c>
    </row>
    <row r="13" customFormat="false" ht="15.75" hidden="false" customHeight="false" outlineLevel="0" collapsed="false">
      <c r="A13" s="30" t="s">
        <v>13</v>
      </c>
      <c r="B13" s="47" t="n">
        <v>128000</v>
      </c>
      <c r="C13" s="48" t="n">
        <v>1.2</v>
      </c>
      <c r="D13" s="69" t="n">
        <f aca="false">B13*C13</f>
        <v>153600</v>
      </c>
      <c r="E13" s="70" t="n">
        <f aca="false">D13/$D$17</f>
        <v>0.113007651559741</v>
      </c>
      <c r="F13" s="57" t="n">
        <f aca="false">SUM(E10:E13)</f>
        <v>0.914655679811654</v>
      </c>
    </row>
    <row r="14" customFormat="false" ht="15.75" hidden="false" customHeight="false" outlineLevel="0" collapsed="false">
      <c r="A14" s="30" t="s">
        <v>17</v>
      </c>
      <c r="B14" s="47" t="n">
        <v>208000</v>
      </c>
      <c r="C14" s="48" t="n">
        <v>0.2</v>
      </c>
      <c r="D14" s="69" t="n">
        <f aca="false">B14*C14</f>
        <v>41600</v>
      </c>
      <c r="E14" s="70" t="n">
        <f aca="false">D14/$D$17</f>
        <v>0.0306062389640965</v>
      </c>
      <c r="F14" s="57" t="n">
        <f aca="false">SUM(E9:E14)</f>
        <v>0.945261918775751</v>
      </c>
    </row>
    <row r="15" customFormat="false" ht="15.75" hidden="false" customHeight="false" outlineLevel="0" collapsed="false">
      <c r="A15" s="30" t="s">
        <v>15</v>
      </c>
      <c r="B15" s="47" t="n">
        <v>8000</v>
      </c>
      <c r="C15" s="48" t="n">
        <v>4.8</v>
      </c>
      <c r="D15" s="69" t="n">
        <f aca="false">B15*C15</f>
        <v>38400</v>
      </c>
      <c r="E15" s="70" t="n">
        <f aca="false">D15/$D$17</f>
        <v>0.0282519128899353</v>
      </c>
      <c r="F15" s="57" t="n">
        <f aca="false">SUM(E11:E15)</f>
        <v>0.561506768687463</v>
      </c>
    </row>
    <row r="16" customFormat="false" ht="16.5" hidden="false" customHeight="false" outlineLevel="0" collapsed="false">
      <c r="A16" s="58" t="s">
        <v>19</v>
      </c>
      <c r="B16" s="59" t="n">
        <v>360000</v>
      </c>
      <c r="C16" s="60" t="n">
        <v>0.1</v>
      </c>
      <c r="D16" s="71" t="n">
        <f aca="false">B16*C16</f>
        <v>36000</v>
      </c>
      <c r="E16" s="72" t="n">
        <f aca="false">D16/$D$17</f>
        <v>0.0264861683343143</v>
      </c>
      <c r="F16" s="62" t="n">
        <f aca="false">SUM(E10:E16)</f>
        <v>1</v>
      </c>
    </row>
    <row r="17" customFormat="false" ht="16.5" hidden="false" customHeight="false" outlineLevel="0" collapsed="false">
      <c r="B17" s="73"/>
      <c r="C17" s="74"/>
      <c r="D17" s="75" t="n">
        <f aca="false">SUM(D10:D16)</f>
        <v>1359200</v>
      </c>
      <c r="E17" s="76" t="n">
        <f aca="false">SUM(E10:E16)</f>
        <v>1</v>
      </c>
    </row>
    <row r="18" customFormat="false" ht="15.75" hidden="false" customHeight="false" outlineLevel="0" collapsed="false">
      <c r="A18" s="3" t="s">
        <v>40</v>
      </c>
      <c r="B18" s="3"/>
    </row>
    <row r="19" customFormat="false" ht="15.75" hidden="false" customHeight="false" outlineLevel="0" collapsed="false">
      <c r="A19" s="3" t="s">
        <v>41</v>
      </c>
    </row>
    <row r="20" customFormat="false" ht="15.75" hidden="false" customHeight="false" outlineLevel="0" collapsed="false">
      <c r="A20" s="3"/>
    </row>
    <row r="22" customFormat="false" ht="12.75" hidden="false" customHeight="false" outlineLevel="0" collapsed="false">
      <c r="B22" s="77"/>
    </row>
    <row r="23" customFormat="false" ht="12.75" hidden="false" customHeight="false" outlineLevel="0" collapsed="false">
      <c r="B23" s="77"/>
    </row>
    <row r="24" customFormat="false" ht="12.75" hidden="false" customHeight="false" outlineLevel="0" collapsed="false">
      <c r="B24" s="77"/>
    </row>
    <row r="25" customFormat="false" ht="12.75" hidden="false" customHeight="false" outlineLevel="0" collapsed="false">
      <c r="B25" s="7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85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24.41"/>
    <col collapsed="false" customWidth="true" hidden="false" outlineLevel="0" max="6" min="6" style="0" width="17.42"/>
  </cols>
  <sheetData>
    <row r="1" customFormat="false" ht="33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</row>
    <row r="6" customFormat="false" ht="15.75" hidden="false" customHeight="false" outlineLevel="0" collapsed="false">
      <c r="A6" s="39" t="s">
        <v>3</v>
      </c>
      <c r="B6" s="5"/>
      <c r="C6" s="19" t="s">
        <v>23</v>
      </c>
      <c r="D6" s="19"/>
      <c r="E6" s="40" t="s">
        <v>24</v>
      </c>
      <c r="F6" s="40"/>
      <c r="G6" s="78"/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25</v>
      </c>
      <c r="B9" s="20" t="s">
        <v>26</v>
      </c>
      <c r="C9" s="21" t="s">
        <v>27</v>
      </c>
      <c r="D9" s="21" t="s">
        <v>28</v>
      </c>
      <c r="E9" s="52" t="s">
        <v>33</v>
      </c>
      <c r="F9" s="66" t="s">
        <v>39</v>
      </c>
      <c r="G9" s="66" t="s">
        <v>42</v>
      </c>
    </row>
    <row r="10" customFormat="false" ht="12.75" hidden="false" customHeight="false" outlineLevel="0" collapsed="false">
      <c r="A10" s="22" t="s">
        <v>8</v>
      </c>
      <c r="B10" s="53" t="n">
        <v>16000</v>
      </c>
      <c r="C10" s="44" t="n">
        <v>35</v>
      </c>
      <c r="D10" s="67" t="n">
        <f aca="false">B10*C10</f>
        <v>560000</v>
      </c>
      <c r="E10" s="68" t="n">
        <f aca="false">D10/$D$17</f>
        <v>0.412007062978223</v>
      </c>
      <c r="F10" s="79" t="n">
        <f aca="false">SUM(E10)</f>
        <v>0.412007062978223</v>
      </c>
      <c r="G10" s="80" t="str">
        <f aca="false">IF(F10&lt;D$19,"A",IF(F10&gt;D$20,"C","B"))</f>
        <v>A</v>
      </c>
    </row>
    <row r="11" customFormat="false" ht="12.75" hidden="false" customHeight="false" outlineLevel="0" collapsed="false">
      <c r="A11" s="30" t="s">
        <v>11</v>
      </c>
      <c r="B11" s="49" t="n">
        <v>64000</v>
      </c>
      <c r="C11" s="48" t="n">
        <v>5.8</v>
      </c>
      <c r="D11" s="69" t="n">
        <f aca="false">B11*C11</f>
        <v>371200</v>
      </c>
      <c r="E11" s="70" t="n">
        <f aca="false">D11/$D$17</f>
        <v>0.273101824602708</v>
      </c>
      <c r="F11" s="81" t="n">
        <f aca="false">SUM(E10:E11)</f>
        <v>0.68510888758093</v>
      </c>
      <c r="G11" s="82" t="str">
        <f aca="false">IF(F11&lt;D$19,"A",IF(F11&gt;D$20,"C","B"))</f>
        <v>A</v>
      </c>
    </row>
    <row r="12" customFormat="false" ht="15.75" hidden="false" customHeight="false" outlineLevel="0" collapsed="false">
      <c r="A12" s="30" t="s">
        <v>10</v>
      </c>
      <c r="B12" s="47" t="n">
        <v>16000</v>
      </c>
      <c r="C12" s="48" t="n">
        <v>9.9</v>
      </c>
      <c r="D12" s="69" t="n">
        <f aca="false">B12*C12</f>
        <v>158400</v>
      </c>
      <c r="E12" s="70" t="n">
        <f aca="false">D12/$D$17</f>
        <v>0.116539140670983</v>
      </c>
      <c r="F12" s="81" t="n">
        <f aca="false">SUM(E10:E12)</f>
        <v>0.801648028251913</v>
      </c>
      <c r="G12" s="82" t="str">
        <f aca="false">IF(F12&lt;D$19,"A",IF(F12&gt;D$20,"C","B"))</f>
        <v>B</v>
      </c>
    </row>
    <row r="13" customFormat="false" ht="15.75" hidden="false" customHeight="false" outlineLevel="0" collapsed="false">
      <c r="A13" s="30" t="s">
        <v>13</v>
      </c>
      <c r="B13" s="47" t="n">
        <v>128000</v>
      </c>
      <c r="C13" s="48" t="n">
        <v>1.2</v>
      </c>
      <c r="D13" s="69" t="n">
        <f aca="false">B13*C13</f>
        <v>153600</v>
      </c>
      <c r="E13" s="70" t="n">
        <f aca="false">D13/$D$17</f>
        <v>0.113007651559741</v>
      </c>
      <c r="F13" s="81" t="n">
        <f aca="false">SUM(E10:E13)</f>
        <v>0.914655679811654</v>
      </c>
      <c r="G13" s="82" t="str">
        <f aca="false">IF(F13&lt;D$19,"A",IF(F13&gt;D$20,"C","B"))</f>
        <v>C</v>
      </c>
    </row>
    <row r="14" customFormat="false" ht="15.75" hidden="false" customHeight="false" outlineLevel="0" collapsed="false">
      <c r="A14" s="30" t="s">
        <v>17</v>
      </c>
      <c r="B14" s="47" t="n">
        <v>208000</v>
      </c>
      <c r="C14" s="48" t="n">
        <v>0.2</v>
      </c>
      <c r="D14" s="69" t="n">
        <f aca="false">B14*C14</f>
        <v>41600</v>
      </c>
      <c r="E14" s="70" t="n">
        <f aca="false">D14/$D$17</f>
        <v>0.0306062389640965</v>
      </c>
      <c r="F14" s="81" t="n">
        <f aca="false">SUM(E9:E14)</f>
        <v>0.945261918775751</v>
      </c>
      <c r="G14" s="82" t="str">
        <f aca="false">IF(F14&lt;D$19,"A",IF(F14&gt;D$20,"C","B"))</f>
        <v>C</v>
      </c>
    </row>
    <row r="15" customFormat="false" ht="15.75" hidden="false" customHeight="false" outlineLevel="0" collapsed="false">
      <c r="A15" s="30" t="s">
        <v>15</v>
      </c>
      <c r="B15" s="47" t="n">
        <v>8000</v>
      </c>
      <c r="C15" s="48" t="n">
        <v>4.8</v>
      </c>
      <c r="D15" s="69" t="n">
        <f aca="false">B15*C15</f>
        <v>38400</v>
      </c>
      <c r="E15" s="70" t="n">
        <f aca="false">D15/$D$17</f>
        <v>0.0282519128899353</v>
      </c>
      <c r="F15" s="81" t="n">
        <f aca="false">SUM(E10:E15)</f>
        <v>0.973513831665686</v>
      </c>
      <c r="G15" s="82" t="str">
        <f aca="false">IF(F15&lt;D$19,"A",IF(F15&gt;D$20,"C","B"))</f>
        <v>C</v>
      </c>
    </row>
    <row r="16" customFormat="false" ht="16.5" hidden="false" customHeight="false" outlineLevel="0" collapsed="false">
      <c r="A16" s="58" t="s">
        <v>19</v>
      </c>
      <c r="B16" s="59" t="n">
        <v>360000</v>
      </c>
      <c r="C16" s="60" t="n">
        <v>0.1</v>
      </c>
      <c r="D16" s="71" t="n">
        <f aca="false">B16*C16</f>
        <v>36000</v>
      </c>
      <c r="E16" s="72" t="n">
        <f aca="false">D16/$D$17</f>
        <v>0.0264861683343143</v>
      </c>
      <c r="F16" s="83" t="n">
        <f aca="false">SUM(E10:E16)</f>
        <v>1</v>
      </c>
      <c r="G16" s="84" t="str">
        <f aca="false">IF(F16&lt;D$19,"A",IF(F16&gt;D$20,"C","B"))</f>
        <v>C</v>
      </c>
    </row>
    <row r="17" customFormat="false" ht="16.5" hidden="false" customHeight="false" outlineLevel="0" collapsed="false">
      <c r="B17" s="73"/>
      <c r="C17" s="74"/>
      <c r="D17" s="75" t="n">
        <f aca="false">SUM(D10:D16)</f>
        <v>1359200</v>
      </c>
      <c r="E17" s="76" t="n">
        <f aca="false">SUM(E10:E16)</f>
        <v>1</v>
      </c>
    </row>
    <row r="18" customFormat="false" ht="16.5" hidden="false" customHeight="false" outlineLevel="0" collapsed="false">
      <c r="B18" s="3"/>
    </row>
    <row r="19" customFormat="false" ht="12.75" hidden="false" customHeight="false" outlineLevel="0" collapsed="false">
      <c r="C19" s="85" t="n">
        <v>0</v>
      </c>
      <c r="D19" s="86" t="n">
        <v>0.75</v>
      </c>
      <c r="E19" s="87" t="s">
        <v>43</v>
      </c>
    </row>
    <row r="20" customFormat="false" ht="12.75" hidden="false" customHeight="false" outlineLevel="0" collapsed="false">
      <c r="C20" s="88" t="n">
        <f aca="false">D19</f>
        <v>0.75</v>
      </c>
      <c r="D20" s="89" t="n">
        <v>0.9</v>
      </c>
      <c r="E20" s="90" t="s">
        <v>44</v>
      </c>
    </row>
    <row r="21" customFormat="false" ht="13.5" hidden="false" customHeight="false" outlineLevel="0" collapsed="false">
      <c r="C21" s="91" t="n">
        <f aca="false">D20</f>
        <v>0.9</v>
      </c>
      <c r="D21" s="92" t="n">
        <v>1</v>
      </c>
      <c r="E21" s="93" t="s">
        <v>45</v>
      </c>
    </row>
    <row r="23" customFormat="false" ht="15.75" hidden="false" customHeight="false" outlineLevel="0" collapsed="false">
      <c r="A23" s="3" t="s">
        <v>46</v>
      </c>
      <c r="F23" s="94"/>
    </row>
    <row r="24" customFormat="false" ht="15.75" hidden="false" customHeight="false" outlineLevel="0" collapsed="false">
      <c r="A24" s="3" t="s">
        <v>47</v>
      </c>
      <c r="B24" s="77"/>
    </row>
    <row r="25" customFormat="false" ht="15.75" hidden="false" customHeight="false" outlineLevel="0" collapsed="false">
      <c r="A25" s="3" t="s">
        <v>48</v>
      </c>
      <c r="B25" s="77"/>
    </row>
    <row r="26" customFormat="false" ht="15.75" hidden="false" customHeight="false" outlineLevel="0" collapsed="false">
      <c r="A26" s="3" t="s">
        <v>4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22.28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6" customFormat="false" ht="15.75" hidden="false" customHeight="false" outlineLevel="0" collapsed="false">
      <c r="A6" s="39" t="s">
        <v>3</v>
      </c>
      <c r="B6" s="5"/>
      <c r="C6" s="19" t="s">
        <v>23</v>
      </c>
      <c r="D6" s="19"/>
      <c r="E6" s="40" t="s">
        <v>24</v>
      </c>
      <c r="F6" s="40"/>
      <c r="G6" s="78"/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25</v>
      </c>
      <c r="B9" s="20" t="s">
        <v>26</v>
      </c>
      <c r="C9" s="21" t="s">
        <v>27</v>
      </c>
      <c r="D9" s="21" t="s">
        <v>28</v>
      </c>
      <c r="E9" s="52" t="s">
        <v>33</v>
      </c>
      <c r="F9" s="66" t="s">
        <v>39</v>
      </c>
      <c r="G9" s="66" t="s">
        <v>42</v>
      </c>
    </row>
    <row r="10" customFormat="false" ht="12.75" hidden="false" customHeight="false" outlineLevel="0" collapsed="false">
      <c r="A10" s="22" t="s">
        <v>8</v>
      </c>
      <c r="B10" s="53" t="n">
        <v>16000</v>
      </c>
      <c r="C10" s="44" t="n">
        <v>35</v>
      </c>
      <c r="D10" s="67" t="n">
        <f aca="false">B10*C10</f>
        <v>560000</v>
      </c>
      <c r="E10" s="68" t="n">
        <f aca="false">D10/$D$17</f>
        <v>0.412007062978223</v>
      </c>
      <c r="F10" s="79" t="n">
        <f aca="false">SUM(E10)</f>
        <v>0.412007062978223</v>
      </c>
      <c r="G10" s="80" t="str">
        <f aca="false">IF(F10&lt;D$19,"A",IF(F10&gt;D$20,"C","B"))</f>
        <v>A</v>
      </c>
    </row>
    <row r="11" customFormat="false" ht="12.75" hidden="false" customHeight="false" outlineLevel="0" collapsed="false">
      <c r="A11" s="30" t="s">
        <v>11</v>
      </c>
      <c r="B11" s="49" t="n">
        <v>64000</v>
      </c>
      <c r="C11" s="48" t="n">
        <v>5.8</v>
      </c>
      <c r="D11" s="69" t="n">
        <f aca="false">B11*C11</f>
        <v>371200</v>
      </c>
      <c r="E11" s="70" t="n">
        <f aca="false">D11/$D$17</f>
        <v>0.273101824602708</v>
      </c>
      <c r="F11" s="81" t="n">
        <f aca="false">SUM(E10:E11)</f>
        <v>0.68510888758093</v>
      </c>
      <c r="G11" s="82" t="str">
        <f aca="false">IF(F11&lt;D$19,"A",IF(F11&gt;D$20,"C","B"))</f>
        <v>A</v>
      </c>
    </row>
    <row r="12" customFormat="false" ht="15.75" hidden="false" customHeight="false" outlineLevel="0" collapsed="false">
      <c r="A12" s="30" t="s">
        <v>10</v>
      </c>
      <c r="B12" s="47" t="n">
        <v>16000</v>
      </c>
      <c r="C12" s="48" t="n">
        <v>9.9</v>
      </c>
      <c r="D12" s="69" t="n">
        <f aca="false">B12*C12</f>
        <v>158400</v>
      </c>
      <c r="E12" s="70" t="n">
        <f aca="false">D12/$D$17</f>
        <v>0.116539140670983</v>
      </c>
      <c r="F12" s="81" t="n">
        <f aca="false">SUM(E10:E12)</f>
        <v>0.801648028251913</v>
      </c>
      <c r="G12" s="82" t="str">
        <f aca="false">IF(F12&lt;D$19,"A",IF(F12&gt;D$20,"C","B"))</f>
        <v>B</v>
      </c>
    </row>
    <row r="13" customFormat="false" ht="15.75" hidden="false" customHeight="false" outlineLevel="0" collapsed="false">
      <c r="A13" s="30" t="s">
        <v>13</v>
      </c>
      <c r="B13" s="47" t="n">
        <v>128000</v>
      </c>
      <c r="C13" s="48" t="n">
        <v>1.2</v>
      </c>
      <c r="D13" s="69" t="n">
        <f aca="false">B13*C13</f>
        <v>153600</v>
      </c>
      <c r="E13" s="70" t="n">
        <f aca="false">D13/$D$17</f>
        <v>0.113007651559741</v>
      </c>
      <c r="F13" s="81" t="n">
        <f aca="false">SUM(E10:E13)</f>
        <v>0.914655679811654</v>
      </c>
      <c r="G13" s="82" t="str">
        <f aca="false">IF(F13&lt;D$19,"A",IF(F13&gt;D$20,"C","B"))</f>
        <v>C</v>
      </c>
    </row>
    <row r="14" customFormat="false" ht="15.75" hidden="false" customHeight="false" outlineLevel="0" collapsed="false">
      <c r="A14" s="30" t="s">
        <v>15</v>
      </c>
      <c r="B14" s="47" t="n">
        <v>8000</v>
      </c>
      <c r="C14" s="48" t="n">
        <v>4.8</v>
      </c>
      <c r="D14" s="69" t="n">
        <f aca="false">B14*C14</f>
        <v>38400</v>
      </c>
      <c r="E14" s="70" t="n">
        <f aca="false">D14/$D$17</f>
        <v>0.0282519128899353</v>
      </c>
      <c r="F14" s="81" t="n">
        <f aca="false">SUM(E10:E14)</f>
        <v>0.942907592701589</v>
      </c>
      <c r="G14" s="82" t="str">
        <f aca="false">IF(F14&lt;D$19,"A",IF(F14&gt;D$20,"C","B"))</f>
        <v>C</v>
      </c>
    </row>
    <row r="15" customFormat="false" ht="15.75" hidden="false" customHeight="false" outlineLevel="0" collapsed="false">
      <c r="A15" s="30" t="s">
        <v>17</v>
      </c>
      <c r="B15" s="47" t="n">
        <v>208000</v>
      </c>
      <c r="C15" s="48" t="n">
        <v>0.2</v>
      </c>
      <c r="D15" s="69" t="n">
        <f aca="false">B15*C15</f>
        <v>41600</v>
      </c>
      <c r="E15" s="70" t="n">
        <f aca="false">D15/$D$17</f>
        <v>0.0306062389640965</v>
      </c>
      <c r="F15" s="81" t="n">
        <f aca="false">SUM(E10:E15)</f>
        <v>0.973513831665686</v>
      </c>
      <c r="G15" s="82" t="str">
        <f aca="false">IF(F15&lt;D$19,"A",IF(F15&gt;D$20,"C","B"))</f>
        <v>C</v>
      </c>
    </row>
    <row r="16" customFormat="false" ht="16.5" hidden="false" customHeight="false" outlineLevel="0" collapsed="false">
      <c r="A16" s="58" t="s">
        <v>19</v>
      </c>
      <c r="B16" s="59" t="n">
        <v>360000</v>
      </c>
      <c r="C16" s="60" t="n">
        <v>0.1</v>
      </c>
      <c r="D16" s="71" t="n">
        <f aca="false">B16*C16</f>
        <v>36000</v>
      </c>
      <c r="E16" s="72" t="n">
        <f aca="false">D16/$D$17</f>
        <v>0.0264861683343143</v>
      </c>
      <c r="F16" s="83" t="n">
        <f aca="false">SUM(E10:E16)</f>
        <v>1</v>
      </c>
      <c r="G16" s="84" t="str">
        <f aca="false">IF(F16&lt;D$19,"A",IF(F16&gt;D$20,"C","B"))</f>
        <v>C</v>
      </c>
    </row>
    <row r="17" customFormat="false" ht="16.5" hidden="false" customHeight="false" outlineLevel="0" collapsed="false">
      <c r="B17" s="73"/>
      <c r="C17" s="74"/>
      <c r="D17" s="75" t="n">
        <f aca="false">SUM(D10:D16)</f>
        <v>1359200</v>
      </c>
      <c r="E17" s="76" t="n">
        <f aca="false">SUM(E10:E16)</f>
        <v>1</v>
      </c>
    </row>
    <row r="18" customFormat="false" ht="16.5" hidden="false" customHeight="false" outlineLevel="0" collapsed="false">
      <c r="B18" s="3"/>
    </row>
    <row r="19" customFormat="false" ht="12.75" hidden="false" customHeight="false" outlineLevel="0" collapsed="false">
      <c r="C19" s="85" t="n">
        <v>0</v>
      </c>
      <c r="D19" s="86" t="n">
        <v>0.75</v>
      </c>
      <c r="E19" s="87" t="s">
        <v>43</v>
      </c>
    </row>
    <row r="20" customFormat="false" ht="12.75" hidden="false" customHeight="false" outlineLevel="0" collapsed="false">
      <c r="C20" s="88" t="n">
        <f aca="false">D19</f>
        <v>0.75</v>
      </c>
      <c r="D20" s="89" t="n">
        <v>0.9</v>
      </c>
      <c r="E20" s="90" t="s">
        <v>44</v>
      </c>
    </row>
    <row r="21" customFormat="false" ht="13.5" hidden="false" customHeight="false" outlineLevel="0" collapsed="false">
      <c r="C21" s="91" t="n">
        <f aca="false">D20</f>
        <v>0.9</v>
      </c>
      <c r="D21" s="92" t="n">
        <v>1</v>
      </c>
      <c r="E21" s="93" t="s">
        <v>45</v>
      </c>
    </row>
    <row r="23" customFormat="false" ht="12.75" hidden="false" customHeight="false" outlineLevel="0" collapsed="false">
      <c r="A23" s="95" t="s">
        <v>46</v>
      </c>
      <c r="B23" s="95"/>
      <c r="C23" s="95"/>
      <c r="D23" s="95"/>
      <c r="E23" s="95"/>
    </row>
    <row r="24" customFormat="false" ht="12.75" hidden="false" customHeight="false" outlineLevel="0" collapsed="false">
      <c r="A24" s="96" t="s">
        <v>47</v>
      </c>
      <c r="B24" s="96"/>
      <c r="C24" s="96"/>
      <c r="D24" s="96"/>
      <c r="E24" s="96"/>
    </row>
    <row r="25" customFormat="false" ht="12.75" hidden="false" customHeight="false" outlineLevel="0" collapsed="false">
      <c r="A25" s="96" t="s">
        <v>48</v>
      </c>
      <c r="B25" s="96"/>
      <c r="C25" s="96"/>
      <c r="D25" s="96"/>
      <c r="E25" s="96"/>
    </row>
    <row r="26" customFormat="false" ht="12.75" hidden="false" customHeight="false" outlineLevel="0" collapsed="false">
      <c r="A26" s="96" t="s">
        <v>49</v>
      </c>
      <c r="B26" s="96"/>
      <c r="C26" s="96"/>
      <c r="D26" s="96"/>
      <c r="E26" s="96"/>
    </row>
  </sheetData>
  <mergeCells count="5">
    <mergeCell ref="A1:H1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10:02Z</dcterms:created>
  <dc:creator>Thomas Hirtenkauf</dc:creator>
  <dc:description/>
  <dc:language>en-US</dc:language>
  <cp:lastModifiedBy>Lungenschmied Ewald</cp:lastModifiedBy>
  <cp:lastPrinted>2003-05-18T16:47:19Z</cp:lastPrinted>
  <dcterms:modified xsi:type="dcterms:W3CDTF">2003-05-21T21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613427</vt:r8>
  </property>
  <property fmtid="{D5CDD505-2E9C-101B-9397-08002B2CF9AE}" pid="3" name="_AuthorEmail">
    <vt:lpwstr>adelheid.hirtenkauf@liwest.at</vt:lpwstr>
  </property>
  <property fmtid="{D5CDD505-2E9C-101B-9397-08002B2CF9AE}" pid="4" name="_AuthorEmailDisplayName">
    <vt:lpwstr>hirtenkauf</vt:lpwstr>
  </property>
  <property fmtid="{D5CDD505-2E9C-101B-9397-08002B2CF9AE}" pid="5" name="_EmailSubject">
    <vt:lpwstr>abc</vt:lpwstr>
  </property>
</Properties>
</file>