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" sheetId="1" state="visible" r:id="rId2"/>
    <sheet name="a(0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a(0) =</t>
  </si>
  <si>
    <t xml:space="preserve">a0=</t>
  </si>
  <si>
    <t xml:space="preserve">q =</t>
  </si>
  <si>
    <t xml:space="preserve">q=</t>
  </si>
  <si>
    <r>
      <rPr>
        <sz val="10"/>
        <color rgb="FFFF00FF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d=</t>
  </si>
  <si>
    <t xml:space="preserve">n</t>
  </si>
  <si>
    <t xml:space="preserve">a(n)</t>
  </si>
  <si>
    <r>
      <rPr>
        <sz val="10"/>
        <color rgb="FFFF00FF"/>
        <rFont val="Arial"/>
        <family val="2"/>
      </rPr>
      <t xml:space="preserve">a(0)</t>
    </r>
    <r>
      <rPr>
        <sz val="10"/>
        <rFont val="Arial"/>
        <family val="0"/>
      </rPr>
      <t xml:space="preserve"> =</t>
    </r>
  </si>
  <si>
    <t xml:space="preserve">d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sz val="20"/>
      <color rgb="FF000000"/>
      <name val="Calibri"/>
      <family val="2"/>
    </font>
    <font>
      <sz val="12"/>
      <color rgb="FF000000"/>
      <name val="Calibri"/>
      <family val="2"/>
    </font>
    <font>
      <sz val="20"/>
      <color rgb="FFFF00FF"/>
      <name val="Calibri"/>
      <family val="2"/>
    </font>
    <font>
      <sz val="12"/>
      <color rgb="FFFF00FF"/>
      <name val="Calibri"/>
      <family val="2"/>
    </font>
    <font>
      <sz val="12"/>
      <color rgb="FF33CCCC"/>
      <name val="Calibri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6D9F1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6D9F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98307326104"/>
          <c:y val="0.0906816760475297"/>
          <c:w val="0.894009521290664"/>
          <c:h val="0.8928794782453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A$9:$A$24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d!$B$9:$B$24</c:f>
              <c:numCache>
                <c:formatCode>General</c:formatCode>
                <c:ptCount val="16"/>
                <c:pt idx="0">
                  <c:v>100</c:v>
                </c:pt>
                <c:pt idx="1">
                  <c:v>60</c:v>
                </c:pt>
                <c:pt idx="2">
                  <c:v>44</c:v>
                </c:pt>
                <c:pt idx="3">
                  <c:v>37.6</c:v>
                </c:pt>
                <c:pt idx="4">
                  <c:v>35.04</c:v>
                </c:pt>
                <c:pt idx="5">
                  <c:v>34.016</c:v>
                </c:pt>
                <c:pt idx="6">
                  <c:v>33.6064</c:v>
                </c:pt>
                <c:pt idx="7">
                  <c:v>33.44256</c:v>
                </c:pt>
                <c:pt idx="8">
                  <c:v>33.377024</c:v>
                </c:pt>
                <c:pt idx="9">
                  <c:v>33.3508096</c:v>
                </c:pt>
                <c:pt idx="10">
                  <c:v>33.34032384</c:v>
                </c:pt>
                <c:pt idx="11">
                  <c:v>33.336129536</c:v>
                </c:pt>
                <c:pt idx="12">
                  <c:v>33.3344518144</c:v>
                </c:pt>
                <c:pt idx="13">
                  <c:v>33.33378072576</c:v>
                </c:pt>
                <c:pt idx="14">
                  <c:v>33.333512290304</c:v>
                </c:pt>
                <c:pt idx="15">
                  <c:v>33.3334049161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A$9:$A$24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d!$C$9:$C$24</c:f>
              <c:numCache>
                <c:formatCode>General</c:formatCode>
                <c:ptCount val="16"/>
                <c:pt idx="0">
                  <c:v>43.3333333333333</c:v>
                </c:pt>
                <c:pt idx="1">
                  <c:v>43.3333333333333</c:v>
                </c:pt>
                <c:pt idx="2">
                  <c:v>43.3333333333333</c:v>
                </c:pt>
                <c:pt idx="3">
                  <c:v>43.3333333333333</c:v>
                </c:pt>
                <c:pt idx="4">
                  <c:v>43.3333333333333</c:v>
                </c:pt>
                <c:pt idx="5">
                  <c:v>43.3333333333333</c:v>
                </c:pt>
                <c:pt idx="6">
                  <c:v>43.3333333333333</c:v>
                </c:pt>
                <c:pt idx="7">
                  <c:v>43.3333333333333</c:v>
                </c:pt>
                <c:pt idx="8">
                  <c:v>43.3333333333333</c:v>
                </c:pt>
                <c:pt idx="9">
                  <c:v>43.3333333333333</c:v>
                </c:pt>
                <c:pt idx="10">
                  <c:v>43.3333333333333</c:v>
                </c:pt>
                <c:pt idx="11">
                  <c:v>43.3333333333333</c:v>
                </c:pt>
                <c:pt idx="12">
                  <c:v>43.3333333333333</c:v>
                </c:pt>
                <c:pt idx="13">
                  <c:v>43.3333333333333</c:v>
                </c:pt>
                <c:pt idx="14">
                  <c:v>43.3333333333333</c:v>
                </c:pt>
                <c:pt idx="15">
                  <c:v>43.3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A$9:$A$24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d!$E$9:$E$24</c:f>
              <c:numCache>
                <c:formatCode>General</c:formatCode>
                <c:ptCount val="16"/>
                <c:pt idx="0">
                  <c:v>100</c:v>
                </c:pt>
                <c:pt idx="1">
                  <c:v>66</c:v>
                </c:pt>
                <c:pt idx="2">
                  <c:v>52.4</c:v>
                </c:pt>
                <c:pt idx="3">
                  <c:v>46.96</c:v>
                </c:pt>
                <c:pt idx="4">
                  <c:v>44.784</c:v>
                </c:pt>
                <c:pt idx="5">
                  <c:v>43.9136</c:v>
                </c:pt>
                <c:pt idx="6">
                  <c:v>43.56544</c:v>
                </c:pt>
                <c:pt idx="7">
                  <c:v>43.426176</c:v>
                </c:pt>
                <c:pt idx="8">
                  <c:v>43.3704704</c:v>
                </c:pt>
                <c:pt idx="9">
                  <c:v>43.34818816</c:v>
                </c:pt>
                <c:pt idx="10">
                  <c:v>43.339275264</c:v>
                </c:pt>
                <c:pt idx="11">
                  <c:v>43.3357101056</c:v>
                </c:pt>
                <c:pt idx="12">
                  <c:v>43.33428404224</c:v>
                </c:pt>
                <c:pt idx="13">
                  <c:v>43.333713616896</c:v>
                </c:pt>
                <c:pt idx="14">
                  <c:v>43.3334854467584</c:v>
                </c:pt>
                <c:pt idx="15">
                  <c:v>43.333394178703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A$9:$A$24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d!$R$9:$R$24</c:f>
              <c:numCache>
                <c:formatCode>General</c:formatCode>
                <c:ptCount val="16"/>
                <c:pt idx="0">
                  <c:v>33.3333333333333</c:v>
                </c:pt>
                <c:pt idx="1">
                  <c:v>33.3333333333333</c:v>
                </c:pt>
                <c:pt idx="2">
                  <c:v>33.3333333333333</c:v>
                </c:pt>
                <c:pt idx="3">
                  <c:v>33.3333333333333</c:v>
                </c:pt>
                <c:pt idx="4">
                  <c:v>33.3333333333333</c:v>
                </c:pt>
                <c:pt idx="5">
                  <c:v>33.3333333333333</c:v>
                </c:pt>
                <c:pt idx="6">
                  <c:v>33.3333333333333</c:v>
                </c:pt>
                <c:pt idx="7">
                  <c:v>33.3333333333333</c:v>
                </c:pt>
                <c:pt idx="8">
                  <c:v>33.3333333333333</c:v>
                </c:pt>
                <c:pt idx="9">
                  <c:v>33.3333333333333</c:v>
                </c:pt>
                <c:pt idx="10">
                  <c:v>33.3333333333333</c:v>
                </c:pt>
                <c:pt idx="11">
                  <c:v>33.3333333333333</c:v>
                </c:pt>
                <c:pt idx="12">
                  <c:v>33.3333333333333</c:v>
                </c:pt>
                <c:pt idx="13">
                  <c:v>33.3333333333333</c:v>
                </c:pt>
                <c:pt idx="14">
                  <c:v>33.3333333333333</c:v>
                </c:pt>
                <c:pt idx="15">
                  <c:v>33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9733"/>
        <c:axId val="23398921"/>
      </c:lineChart>
      <c:catAx>
        <c:axId val="371897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921"/>
        <c:crossesAt val="0"/>
        <c:auto val="1"/>
        <c:lblAlgn val="ctr"/>
        <c:lblOffset val="100"/>
        <c:noMultiLvlLbl val="0"/>
      </c:catAx>
      <c:valAx>
        <c:axId val="2339892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(n)</a:t>
                </a:r>
              </a:p>
            </c:rich>
          </c:tx>
          <c:layout>
            <c:manualLayout>
              <c:xMode val="edge"/>
              <c:yMode val="edge"/>
              <c:x val="0.0589129859825443"/>
              <c:y val="0.0224247297418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733"/>
        <c:crossesAt val="1"/>
        <c:crossBetween val="midCat"/>
        <c:majorUnit val="100"/>
      </c:valAx>
      <c:spPr>
        <a:solidFill>
          <a:srgbClr val="c6d9f1"/>
        </a:solidFill>
        <a:ln w="12600">
          <a:solidFill>
            <a:srgbClr val="000000"/>
          </a:solidFill>
          <a:custDash>
            <a:ds d="300000" sp="300000"/>
            <a:ds d="1200000" sp="300000"/>
          </a:custDash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300185136207"/>
          <c:y val="0.0989904404538551"/>
          <c:w val="0.932226924094155"/>
          <c:h val="0.895023675511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(0)'!$A$9:$A$24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a(0)'!$B$9:$B$24</c:f>
              <c:numCache>
                <c:formatCode>General</c:formatCode>
                <c:ptCount val="16"/>
                <c:pt idx="0">
                  <c:v>20</c:v>
                </c:pt>
                <c:pt idx="1">
                  <c:v>68</c:v>
                </c:pt>
                <c:pt idx="2">
                  <c:v>87.2</c:v>
                </c:pt>
                <c:pt idx="3">
                  <c:v>94.88</c:v>
                </c:pt>
                <c:pt idx="4">
                  <c:v>97.952</c:v>
                </c:pt>
                <c:pt idx="5">
                  <c:v>99.1808</c:v>
                </c:pt>
                <c:pt idx="6">
                  <c:v>99.67232</c:v>
                </c:pt>
                <c:pt idx="7">
                  <c:v>99.868928</c:v>
                </c:pt>
                <c:pt idx="8">
                  <c:v>99.9475712</c:v>
                </c:pt>
                <c:pt idx="9">
                  <c:v>99.97902848</c:v>
                </c:pt>
                <c:pt idx="10">
                  <c:v>99.991611392</c:v>
                </c:pt>
                <c:pt idx="11">
                  <c:v>99.9966445568</c:v>
                </c:pt>
                <c:pt idx="12">
                  <c:v>99.99865782272</c:v>
                </c:pt>
                <c:pt idx="13">
                  <c:v>99.999463129088</c:v>
                </c:pt>
                <c:pt idx="14">
                  <c:v>99.9997852516352</c:v>
                </c:pt>
                <c:pt idx="15">
                  <c:v>99.99991410065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(0)'!$A$9:$A$24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a(0)'!$C$9:$C$24</c:f>
              <c:numCache>
                <c:formatCode>General</c:formatCode>
                <c:ptCount val="1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(0)'!$A$9:$A$24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a(0)'!$E$9:$E$24</c:f>
              <c:numCache>
                <c:formatCode>General</c:formatCode>
                <c:ptCount val="16"/>
                <c:pt idx="0">
                  <c:v>40</c:v>
                </c:pt>
                <c:pt idx="1">
                  <c:v>76</c:v>
                </c:pt>
                <c:pt idx="2">
                  <c:v>90.4</c:v>
                </c:pt>
                <c:pt idx="3">
                  <c:v>96.16</c:v>
                </c:pt>
                <c:pt idx="4">
                  <c:v>98.464</c:v>
                </c:pt>
                <c:pt idx="5">
                  <c:v>99.3856</c:v>
                </c:pt>
                <c:pt idx="6">
                  <c:v>99.75424</c:v>
                </c:pt>
                <c:pt idx="7">
                  <c:v>99.901696</c:v>
                </c:pt>
                <c:pt idx="8">
                  <c:v>99.9606784</c:v>
                </c:pt>
                <c:pt idx="9">
                  <c:v>99.98427136</c:v>
                </c:pt>
                <c:pt idx="10">
                  <c:v>99.993708544</c:v>
                </c:pt>
                <c:pt idx="11">
                  <c:v>99.9974834176</c:v>
                </c:pt>
                <c:pt idx="12">
                  <c:v>99.99899336704</c:v>
                </c:pt>
                <c:pt idx="13">
                  <c:v>99.999597346816</c:v>
                </c:pt>
                <c:pt idx="14">
                  <c:v>99.9998389387264</c:v>
                </c:pt>
                <c:pt idx="15">
                  <c:v>99.9999355754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55"/>
        <c:axId val="52572623"/>
      </c:lineChart>
      <c:catAx>
        <c:axId val="714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623"/>
        <c:crossesAt val="0"/>
        <c:auto val="1"/>
        <c:lblAlgn val="ctr"/>
        <c:lblOffset val="100"/>
        <c:noMultiLvlLbl val="0"/>
      </c:catAx>
      <c:valAx>
        <c:axId val="52572623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(n)</a:t>
                </a:r>
              </a:p>
            </c:rich>
          </c:tx>
          <c:layout>
            <c:manualLayout>
              <c:xMode val="edge"/>
              <c:yMode val="edge"/>
              <c:x val="0.0589129859825443"/>
              <c:y val="0.0224247297418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5"/>
        <c:crossesAt val="1"/>
        <c:crossBetween val="midCat"/>
        <c:majorUnit val="100"/>
      </c:valAx>
      <c:spPr>
        <a:solidFill>
          <a:srgbClr val="c6d9f1"/>
        </a:solidFill>
        <a:ln w="12600">
          <a:solidFill>
            <a:srgbClr val="000000"/>
          </a:solidFill>
          <a:custDash>
            <a:ds d="300000" sp="300000"/>
            <a:ds d="1200000" sp="300000"/>
          </a:custDash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5</xdr:row>
      <xdr:rowOff>9360</xdr:rowOff>
    </xdr:from>
    <xdr:to>
      <xdr:col>12</xdr:col>
      <xdr:colOff>779400</xdr:colOff>
      <xdr:row>39</xdr:row>
      <xdr:rowOff>152280</xdr:rowOff>
    </xdr:to>
    <xdr:graphicFrame>
      <xdr:nvGraphicFramePr>
        <xdr:cNvPr id="0" name="Chart 1"/>
        <xdr:cNvGraphicFramePr/>
      </xdr:nvGraphicFramePr>
      <xdr:xfrm>
        <a:off x="2668680" y="2438280"/>
        <a:ext cx="54442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28440</xdr:rowOff>
    </xdr:from>
    <xdr:to>
      <xdr:col>13</xdr:col>
      <xdr:colOff>20520</xdr:colOff>
      <xdr:row>13</xdr:row>
      <xdr:rowOff>162000</xdr:rowOff>
    </xdr:to>
    <xdr:sp>
      <xdr:nvSpPr>
        <xdr:cNvPr id="1" name="Textfeld 2"/>
        <xdr:cNvSpPr/>
      </xdr:nvSpPr>
      <xdr:spPr>
        <a:xfrm>
          <a:off x="2658600" y="190440"/>
          <a:ext cx="5474520" cy="20764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Typ 1(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Fall: 0 &lt; q &lt; 1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:        a(n)=a(n-1)*0,4 + </a:t>
          </a:r>
          <a:r>
            <a:rPr b="0" lang="en-US" sz="2000" spc="-1" strike="noStrike">
              <a:solidFill>
                <a:srgbClr val="ff00ff"/>
              </a:solidFill>
              <a:latin typeface="Calibri"/>
            </a:rPr>
            <a:t>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Kurvenverlauf in Abhängigkeit von </a:t>
          </a:r>
          <a:r>
            <a:rPr b="0" lang="en-US" sz="2000" spc="-1" strike="noStrike">
              <a:solidFill>
                <a:srgbClr val="ff00ff"/>
              </a:solidFill>
              <a:latin typeface="Calibri"/>
            </a:rPr>
            <a:t>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ür </a:t>
          </a:r>
          <a:r>
            <a:rPr b="0" lang="en-US" sz="1200" spc="-1" strike="noStrike">
              <a:solidFill>
                <a:srgbClr val="ff00ff"/>
              </a:solidFill>
              <a:latin typeface="Calibri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= </a:t>
          </a:r>
          <a:r>
            <a:rPr b="0" lang="en-US" sz="1200" spc="-1" strike="noStrike">
              <a:solidFill>
                <a:srgbClr val="33cccc"/>
              </a:solidFill>
              <a:latin typeface="Calibri"/>
            </a:rPr>
            <a:t>20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nähert sich a(n) einem Grenzwert von "oben"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Verändern Sie mit Hilfe des Schiebereglers den Wert von </a:t>
          </a:r>
          <a:r>
            <a:rPr b="0" lang="en-US" sz="1200" spc="-1" strike="noStrike">
              <a:solidFill>
                <a:srgbClr val="ff00ff"/>
              </a:solidFill>
              <a:latin typeface="Calibri"/>
            </a:rPr>
            <a:t>d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solange,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bis ein Grenzwert von "unten" angestrebt wird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Welcher </a:t>
          </a:r>
          <a:r>
            <a:rPr b="0" lang="en-US" sz="1200" spc="-1" strike="noStrike">
              <a:solidFill>
                <a:srgbClr val="ff00ff"/>
              </a:solidFill>
              <a:latin typeface="Calibri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Wert muss überschritten werden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720</xdr:colOff>
          <xdr:row>15</xdr:row>
          <xdr:rowOff>86040</xdr:rowOff>
        </xdr:from>
        <xdr:to>
          <xdr:col>15</xdr:col>
          <xdr:colOff>-100440</xdr:colOff>
          <xdr:row>39</xdr:row>
          <xdr:rowOff>6624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5</xdr:row>
      <xdr:rowOff>9360</xdr:rowOff>
    </xdr:from>
    <xdr:to>
      <xdr:col>12</xdr:col>
      <xdr:colOff>779400</xdr:colOff>
      <xdr:row>39</xdr:row>
      <xdr:rowOff>152280</xdr:rowOff>
    </xdr:to>
    <xdr:graphicFrame>
      <xdr:nvGraphicFramePr>
        <xdr:cNvPr id="2" name="Chart 1"/>
        <xdr:cNvGraphicFramePr/>
      </xdr:nvGraphicFramePr>
      <xdr:xfrm>
        <a:off x="2668680" y="2438280"/>
        <a:ext cx="54442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28440</xdr:rowOff>
    </xdr:from>
    <xdr:to>
      <xdr:col>13</xdr:col>
      <xdr:colOff>20520</xdr:colOff>
      <xdr:row>13</xdr:row>
      <xdr:rowOff>162000</xdr:rowOff>
    </xdr:to>
    <xdr:sp>
      <xdr:nvSpPr>
        <xdr:cNvPr id="3" name="Textfeld 2"/>
        <xdr:cNvSpPr/>
      </xdr:nvSpPr>
      <xdr:spPr>
        <a:xfrm>
          <a:off x="2658600" y="190440"/>
          <a:ext cx="5474520" cy="20764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Typ 1 (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Fall: 0 &lt; q &lt; 1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:        a(n)=a(n-1)*0,4 + 6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Kurvenverlauf in Abhängigkeit von </a:t>
          </a:r>
          <a:r>
            <a:rPr b="0" lang="en-US" sz="2000" spc="-1" strike="noStrike">
              <a:solidFill>
                <a:srgbClr val="ff00ff"/>
              </a:solidFill>
              <a:latin typeface="Calibri"/>
            </a:rPr>
            <a:t>a(0)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Verändern Sie mit Hilfe des Schiebereglers den Wert von </a:t>
          </a:r>
          <a:r>
            <a:rPr b="0" lang="en-US" sz="1200" spc="-1" strike="noStrike">
              <a:solidFill>
                <a:srgbClr val="ff00ff"/>
              </a:solidFill>
              <a:latin typeface="Calibri"/>
            </a:rPr>
            <a:t>a(0)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Wie ändert sich dadurch das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Grenzverhalten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720</xdr:colOff>
          <xdr:row>15</xdr:row>
          <xdr:rowOff>86040</xdr:rowOff>
        </xdr:from>
        <xdr:to>
          <xdr:col>15</xdr:col>
          <xdr:colOff>-100440</xdr:colOff>
          <xdr:row>39</xdr:row>
          <xdr:rowOff>662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0546875" defaultRowHeight="12.75" zeroHeight="false" outlineLevelRow="0" outlineLevelCol="0"/>
  <cols>
    <col collapsed="false" customWidth="true" hidden="true" outlineLevel="0" max="4" min="3" style="0" width="11.42"/>
    <col collapsed="false" customWidth="true" hidden="false" outlineLevel="0" max="6" min="6" style="0" width="4.56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4.41"/>
    <col collapsed="false" customWidth="true" hidden="false" outlineLevel="0" max="17" min="17" style="0" width="5.99"/>
    <col collapsed="false" customWidth="true" hidden="true" outlineLevel="0" max="18" min="18" style="0" width="11.42"/>
    <col collapsed="false" customWidth="true" hidden="false" outlineLevel="0" max="20" min="20" style="0" width="3.7"/>
  </cols>
  <sheetData>
    <row r="1" customFormat="false" ht="12.75" hidden="false" customHeight="false" outlineLevel="0" collapsed="false">
      <c r="A1" s="1" t="s">
        <v>0</v>
      </c>
      <c r="B1" s="1" t="n">
        <v>100</v>
      </c>
      <c r="C1" s="2"/>
      <c r="D1" s="2" t="s">
        <v>1</v>
      </c>
      <c r="E1" s="1" t="n">
        <v>100</v>
      </c>
    </row>
    <row r="2" customFormat="false" ht="12.75" hidden="false" customHeight="false" outlineLevel="0" collapsed="false">
      <c r="A2" s="1" t="s">
        <v>2</v>
      </c>
      <c r="B2" s="1" t="n">
        <v>0.4</v>
      </c>
      <c r="C2" s="2"/>
      <c r="D2" s="2" t="s">
        <v>3</v>
      </c>
      <c r="E2" s="1" t="n">
        <v>0.4</v>
      </c>
    </row>
    <row r="3" customFormat="false" ht="12.75" hidden="false" customHeight="false" outlineLevel="0" collapsed="false">
      <c r="A3" s="3" t="s">
        <v>4</v>
      </c>
      <c r="B3" s="4" t="n">
        <v>20</v>
      </c>
      <c r="C3" s="2" t="n">
        <v>20</v>
      </c>
      <c r="D3" s="2" t="s">
        <v>5</v>
      </c>
      <c r="E3" s="5" t="n">
        <v>26</v>
      </c>
    </row>
    <row r="7" customFormat="false" ht="12.75" hidden="false" customHeight="false" outlineLevel="0" collapsed="false">
      <c r="A7" s="6" t="s">
        <v>6</v>
      </c>
      <c r="B7" s="7" t="s">
        <v>7</v>
      </c>
      <c r="C7" s="6"/>
      <c r="D7" s="6" t="s">
        <v>6</v>
      </c>
      <c r="E7" s="8" t="s">
        <v>7</v>
      </c>
    </row>
    <row r="8" customFormat="false" ht="12.75" hidden="false" customHeight="false" outlineLevel="0" collapsed="false">
      <c r="B8" s="9"/>
      <c r="E8" s="10"/>
    </row>
    <row r="9" customFormat="false" ht="12.75" hidden="false" customHeight="false" outlineLevel="0" collapsed="false">
      <c r="A9" s="0" t="n">
        <v>0</v>
      </c>
      <c r="B9" s="11" t="n">
        <f aca="false">B$1</f>
        <v>100</v>
      </c>
      <c r="C9" s="12" t="n">
        <f aca="false">$E$3/(1-$E$2)</f>
        <v>43.3333333333333</v>
      </c>
      <c r="D9" s="12" t="n">
        <v>0</v>
      </c>
      <c r="E9" s="13" t="n">
        <f aca="false">E$1</f>
        <v>100</v>
      </c>
      <c r="R9" s="0" t="n">
        <f aca="false">B$3/(1-B$2)</f>
        <v>33.3333333333333</v>
      </c>
      <c r="S9" s="12"/>
    </row>
    <row r="10" customFormat="false" ht="12.75" hidden="false" customHeight="false" outlineLevel="0" collapsed="false">
      <c r="A10" s="0" t="n">
        <v>1</v>
      </c>
      <c r="B10" s="11" t="n">
        <f aca="false">B9*B$2+B$3</f>
        <v>60</v>
      </c>
      <c r="C10" s="12" t="n">
        <f aca="false">E$3/(1-E$2)</f>
        <v>43.3333333333333</v>
      </c>
      <c r="D10" s="12" t="n">
        <v>1</v>
      </c>
      <c r="E10" s="13" t="n">
        <f aca="false">E9*E$2+E$3</f>
        <v>66</v>
      </c>
      <c r="R10" s="0" t="n">
        <f aca="false">B$3/(1-B$2)</f>
        <v>33.3333333333333</v>
      </c>
      <c r="S10" s="12"/>
    </row>
    <row r="11" customFormat="false" ht="12.75" hidden="false" customHeight="false" outlineLevel="0" collapsed="false">
      <c r="A11" s="0" t="n">
        <v>2</v>
      </c>
      <c r="B11" s="11" t="n">
        <f aca="false">B10*B$2+B$3</f>
        <v>44</v>
      </c>
      <c r="C11" s="12" t="n">
        <f aca="false">E$3/(1-E$2)</f>
        <v>43.3333333333333</v>
      </c>
      <c r="D11" s="12" t="n">
        <v>2</v>
      </c>
      <c r="E11" s="13" t="n">
        <f aca="false">E10*E$2+E$3</f>
        <v>52.4</v>
      </c>
      <c r="R11" s="0" t="n">
        <f aca="false">B$3/(1-B$2)</f>
        <v>33.3333333333333</v>
      </c>
      <c r="S11" s="12"/>
    </row>
    <row r="12" customFormat="false" ht="12.75" hidden="false" customHeight="false" outlineLevel="0" collapsed="false">
      <c r="A12" s="0" t="n">
        <v>3</v>
      </c>
      <c r="B12" s="11" t="n">
        <f aca="false">B11*B$2+B$3</f>
        <v>37.6</v>
      </c>
      <c r="C12" s="12" t="n">
        <f aca="false">E$3/(1-E$2)</f>
        <v>43.3333333333333</v>
      </c>
      <c r="D12" s="12" t="n">
        <v>3</v>
      </c>
      <c r="E12" s="13" t="n">
        <f aca="false">E11*E$2+E$3</f>
        <v>46.96</v>
      </c>
      <c r="R12" s="0" t="n">
        <f aca="false">B$3/(1-B$2)</f>
        <v>33.3333333333333</v>
      </c>
      <c r="S12" s="12"/>
    </row>
    <row r="13" customFormat="false" ht="12.75" hidden="false" customHeight="false" outlineLevel="0" collapsed="false">
      <c r="A13" s="0" t="n">
        <v>4</v>
      </c>
      <c r="B13" s="11" t="n">
        <f aca="false">B12*B$2+B$3</f>
        <v>35.04</v>
      </c>
      <c r="C13" s="12" t="n">
        <f aca="false">E$3/(1-E$2)</f>
        <v>43.3333333333333</v>
      </c>
      <c r="D13" s="12" t="n">
        <v>4</v>
      </c>
      <c r="E13" s="13" t="n">
        <f aca="false">E12*E$2+E$3</f>
        <v>44.784</v>
      </c>
      <c r="R13" s="0" t="n">
        <f aca="false">B$3/(1-B$2)</f>
        <v>33.3333333333333</v>
      </c>
      <c r="S13" s="12"/>
    </row>
    <row r="14" customFormat="false" ht="12.75" hidden="false" customHeight="false" outlineLevel="0" collapsed="false">
      <c r="A14" s="0" t="n">
        <v>5</v>
      </c>
      <c r="B14" s="11" t="n">
        <f aca="false">B13*B$2+B$3</f>
        <v>34.016</v>
      </c>
      <c r="C14" s="12" t="n">
        <f aca="false">E$3/(1-E$2)</f>
        <v>43.3333333333333</v>
      </c>
      <c r="D14" s="12" t="n">
        <v>5</v>
      </c>
      <c r="E14" s="13" t="n">
        <f aca="false">E13*E$2+E$3</f>
        <v>43.9136</v>
      </c>
      <c r="R14" s="0" t="n">
        <f aca="false">B$3/(1-B$2)</f>
        <v>33.3333333333333</v>
      </c>
      <c r="S14" s="12"/>
    </row>
    <row r="15" customFormat="false" ht="12.75" hidden="false" customHeight="false" outlineLevel="0" collapsed="false">
      <c r="A15" s="0" t="n">
        <v>6</v>
      </c>
      <c r="B15" s="11" t="n">
        <f aca="false">B14*B$2+B$3</f>
        <v>33.6064</v>
      </c>
      <c r="C15" s="12" t="n">
        <f aca="false">E$3/(1-E$2)</f>
        <v>43.3333333333333</v>
      </c>
      <c r="D15" s="12" t="n">
        <v>6</v>
      </c>
      <c r="E15" s="13" t="n">
        <f aca="false">E14*E$2+E$3</f>
        <v>43.56544</v>
      </c>
      <c r="R15" s="0" t="n">
        <f aca="false">B$3/(1-B$2)</f>
        <v>33.3333333333333</v>
      </c>
      <c r="S15" s="12"/>
    </row>
    <row r="16" customFormat="false" ht="12.75" hidden="false" customHeight="false" outlineLevel="0" collapsed="false">
      <c r="A16" s="0" t="n">
        <v>7</v>
      </c>
      <c r="B16" s="11" t="n">
        <f aca="false">B15*B$2+B$3</f>
        <v>33.44256</v>
      </c>
      <c r="C16" s="12" t="n">
        <f aca="false">E$3/(1-E$2)</f>
        <v>43.3333333333333</v>
      </c>
      <c r="D16" s="12" t="n">
        <v>7</v>
      </c>
      <c r="E16" s="13" t="n">
        <f aca="false">E15*E$2+E$3</f>
        <v>43.426176</v>
      </c>
      <c r="O16" s="14"/>
      <c r="P16" s="15"/>
      <c r="Q16" s="15"/>
      <c r="R16" s="0" t="n">
        <f aca="false">B$3/(1-B$2)</f>
        <v>33.3333333333333</v>
      </c>
      <c r="S16" s="12"/>
    </row>
    <row r="17" customFormat="false" ht="12.75" hidden="false" customHeight="false" outlineLevel="0" collapsed="false">
      <c r="A17" s="0" t="n">
        <v>8</v>
      </c>
      <c r="B17" s="11" t="n">
        <f aca="false">B16*B$2+B$3</f>
        <v>33.377024</v>
      </c>
      <c r="C17" s="12" t="n">
        <f aca="false">E$3/(1-E$2)</f>
        <v>43.3333333333333</v>
      </c>
      <c r="D17" s="12" t="n">
        <v>8</v>
      </c>
      <c r="E17" s="13" t="n">
        <f aca="false">E16*E$2+E$3</f>
        <v>43.3704704</v>
      </c>
      <c r="O17" s="14"/>
      <c r="P17" s="15"/>
      <c r="Q17" s="15"/>
      <c r="R17" s="0" t="n">
        <f aca="false">B$3/(1-B$2)</f>
        <v>33.3333333333333</v>
      </c>
      <c r="S17" s="12"/>
    </row>
    <row r="18" customFormat="false" ht="12.75" hidden="false" customHeight="false" outlineLevel="0" collapsed="false">
      <c r="A18" s="0" t="n">
        <v>9</v>
      </c>
      <c r="B18" s="11" t="n">
        <f aca="false">B17*B$2+B$3</f>
        <v>33.3508096</v>
      </c>
      <c r="C18" s="12" t="n">
        <f aca="false">E$3/(1-E$2)</f>
        <v>43.3333333333333</v>
      </c>
      <c r="D18" s="12" t="n">
        <v>9</v>
      </c>
      <c r="E18" s="13" t="n">
        <f aca="false">E17*E$2+E$3</f>
        <v>43.34818816</v>
      </c>
      <c r="O18" s="16"/>
      <c r="P18" s="15" t="n">
        <v>20</v>
      </c>
      <c r="R18" s="0" t="n">
        <f aca="false">B$3/(1-B$2)</f>
        <v>33.3333333333333</v>
      </c>
      <c r="S18" s="12"/>
    </row>
    <row r="19" customFormat="false" ht="12.75" hidden="false" customHeight="false" outlineLevel="0" collapsed="false">
      <c r="A19" s="0" t="n">
        <v>10</v>
      </c>
      <c r="B19" s="11" t="n">
        <f aca="false">B18*B$2+B$3</f>
        <v>33.34032384</v>
      </c>
      <c r="C19" s="12" t="n">
        <f aca="false">E$3/(1-E$2)</f>
        <v>43.3333333333333</v>
      </c>
      <c r="D19" s="12" t="n">
        <v>10</v>
      </c>
      <c r="E19" s="13" t="n">
        <f aca="false">E18*E$2+E$3</f>
        <v>43.339275264</v>
      </c>
      <c r="O19" s="14"/>
      <c r="P19" s="15"/>
      <c r="Q19" s="17"/>
      <c r="R19" s="0" t="n">
        <f aca="false">B$3/(1-B$2)</f>
        <v>33.3333333333333</v>
      </c>
      <c r="S19" s="12"/>
    </row>
    <row r="20" customFormat="false" ht="12.75" hidden="false" customHeight="false" outlineLevel="0" collapsed="false">
      <c r="A20" s="0" t="n">
        <v>11</v>
      </c>
      <c r="B20" s="11" t="n">
        <f aca="false">B19*B$2+B$3</f>
        <v>33.336129536</v>
      </c>
      <c r="C20" s="12" t="n">
        <f aca="false">E$3/(1-E$2)</f>
        <v>43.3333333333333</v>
      </c>
      <c r="D20" s="12" t="n">
        <v>11</v>
      </c>
      <c r="E20" s="13" t="n">
        <f aca="false">E19*E$2+E$3</f>
        <v>43.3357101056</v>
      </c>
      <c r="O20" s="14"/>
      <c r="P20" s="15"/>
      <c r="Q20" s="17"/>
      <c r="R20" s="0" t="n">
        <f aca="false">B$3/(1-B$2)</f>
        <v>33.3333333333333</v>
      </c>
      <c r="S20" s="12"/>
    </row>
    <row r="21" customFormat="false" ht="12.75" hidden="false" customHeight="false" outlineLevel="0" collapsed="false">
      <c r="A21" s="0" t="n">
        <v>12</v>
      </c>
      <c r="B21" s="11" t="n">
        <f aca="false">B20*B$2+B$3</f>
        <v>33.3344518144</v>
      </c>
      <c r="C21" s="12" t="n">
        <f aca="false">E$3/(1-E$2)</f>
        <v>43.3333333333333</v>
      </c>
      <c r="D21" s="12" t="n">
        <v>12</v>
      </c>
      <c r="E21" s="13" t="n">
        <f aca="false">E20*E$2+E$3</f>
        <v>43.33428404224</v>
      </c>
      <c r="O21" s="14"/>
      <c r="P21" s="15"/>
      <c r="Q21" s="17"/>
      <c r="R21" s="0" t="n">
        <f aca="false">B$3/(1-B$2)</f>
        <v>33.3333333333333</v>
      </c>
      <c r="S21" s="12"/>
    </row>
    <row r="22" customFormat="false" ht="12.75" hidden="false" customHeight="false" outlineLevel="0" collapsed="false">
      <c r="A22" s="0" t="n">
        <v>13</v>
      </c>
      <c r="B22" s="11" t="n">
        <f aca="false">B21*B$2+B$3</f>
        <v>33.33378072576</v>
      </c>
      <c r="C22" s="12" t="n">
        <f aca="false">E$3/(1-E$2)</f>
        <v>43.3333333333333</v>
      </c>
      <c r="D22" s="12" t="n">
        <v>13</v>
      </c>
      <c r="E22" s="13" t="n">
        <f aca="false">E21*E$2+E$3</f>
        <v>43.333713616896</v>
      </c>
      <c r="O22" s="14"/>
      <c r="P22" s="15"/>
      <c r="Q22" s="17"/>
      <c r="R22" s="0" t="n">
        <f aca="false">B$3/(1-B$2)</f>
        <v>33.3333333333333</v>
      </c>
      <c r="S22" s="12"/>
    </row>
    <row r="23" customFormat="false" ht="12.75" hidden="false" customHeight="false" outlineLevel="0" collapsed="false">
      <c r="A23" s="0" t="n">
        <v>14</v>
      </c>
      <c r="B23" s="11" t="n">
        <f aca="false">B22*B$2+B$3</f>
        <v>33.333512290304</v>
      </c>
      <c r="C23" s="12" t="n">
        <f aca="false">E$3/(1-E$2)</f>
        <v>43.3333333333333</v>
      </c>
      <c r="D23" s="12" t="n">
        <v>14</v>
      </c>
      <c r="E23" s="13" t="n">
        <f aca="false">E22*E$2+E$3</f>
        <v>43.3334854467584</v>
      </c>
      <c r="O23" s="14"/>
      <c r="P23" s="15"/>
      <c r="Q23" s="17"/>
      <c r="R23" s="0" t="n">
        <f aca="false">B$3/(1-B$2)</f>
        <v>33.3333333333333</v>
      </c>
      <c r="S23" s="12"/>
    </row>
    <row r="24" customFormat="false" ht="12.75" hidden="false" customHeight="false" outlineLevel="0" collapsed="false">
      <c r="A24" s="0" t="n">
        <v>15</v>
      </c>
      <c r="B24" s="11" t="n">
        <f aca="false">B23*B$2+B$3</f>
        <v>33.3334049161216</v>
      </c>
      <c r="C24" s="12" t="n">
        <f aca="false">E$3/(1-E$2)</f>
        <v>43.3333333333333</v>
      </c>
      <c r="D24" s="12" t="n">
        <v>15</v>
      </c>
      <c r="E24" s="13" t="n">
        <f aca="false">E23*E$2+E$3</f>
        <v>43.3333941787034</v>
      </c>
      <c r="O24" s="14"/>
      <c r="P24" s="15"/>
      <c r="Q24" s="17"/>
      <c r="R24" s="0" t="n">
        <f aca="false">B$3/(1-B$2)</f>
        <v>33.3333333333333</v>
      </c>
      <c r="S24" s="12"/>
    </row>
    <row r="25" customFormat="false" ht="12.75" hidden="false" customHeight="false" outlineLevel="0" collapsed="false">
      <c r="A25" s="0" t="n">
        <v>16</v>
      </c>
      <c r="B25" s="11" t="n">
        <f aca="false">B24*B$2+B$3</f>
        <v>33.3333619664486</v>
      </c>
      <c r="C25" s="12" t="n">
        <f aca="false">E$3/(1-E$2)</f>
        <v>43.3333333333333</v>
      </c>
      <c r="D25" s="12" t="n">
        <v>16</v>
      </c>
      <c r="E25" s="13" t="n">
        <f aca="false">E24*E$2+E$3</f>
        <v>43.3333576714813</v>
      </c>
      <c r="O25" s="14"/>
      <c r="P25" s="15"/>
      <c r="Q25" s="17"/>
    </row>
    <row r="26" customFormat="false" ht="12.75" hidden="false" customHeight="false" outlineLevel="0" collapsed="false">
      <c r="A26" s="0" t="n">
        <v>17</v>
      </c>
      <c r="B26" s="11" t="n">
        <f aca="false">B25*B$2+B$3</f>
        <v>33.3333447865795</v>
      </c>
      <c r="C26" s="12" t="n">
        <f aca="false">E$3/(1-E$2)</f>
        <v>43.3333333333333</v>
      </c>
      <c r="D26" s="12" t="n">
        <v>17</v>
      </c>
      <c r="E26" s="13" t="n">
        <f aca="false">E25*E$2+E$3</f>
        <v>43.3333430685925</v>
      </c>
      <c r="O26" s="14"/>
      <c r="P26" s="15"/>
      <c r="Q26" s="17"/>
    </row>
    <row r="27" customFormat="false" ht="12.75" hidden="false" customHeight="false" outlineLevel="0" collapsed="false">
      <c r="A27" s="0" t="n">
        <v>18</v>
      </c>
      <c r="B27" s="11" t="n">
        <f aca="false">B26*B$2+B$3</f>
        <v>33.3333379146318</v>
      </c>
      <c r="C27" s="12" t="n">
        <f aca="false">E$3/(1-E$2)</f>
        <v>43.3333333333333</v>
      </c>
      <c r="D27" s="12" t="n">
        <v>18</v>
      </c>
      <c r="E27" s="13" t="n">
        <f aca="false">E26*E$2+E$3</f>
        <v>43.333337227437</v>
      </c>
      <c r="O27" s="14"/>
      <c r="P27" s="15"/>
      <c r="Q27" s="17"/>
    </row>
    <row r="28" customFormat="false" ht="12.75" hidden="false" customHeight="false" outlineLevel="0" collapsed="false">
      <c r="A28" s="0" t="n">
        <v>19</v>
      </c>
      <c r="B28" s="11" t="n">
        <f aca="false">B27*B$2+B$3</f>
        <v>33.3333351658527</v>
      </c>
      <c r="C28" s="12" t="n">
        <f aca="false">E$3/(1-E$2)</f>
        <v>43.3333333333333</v>
      </c>
      <c r="D28" s="12" t="n">
        <v>19</v>
      </c>
      <c r="E28" s="13" t="n">
        <f aca="false">E27*E$2+E$3</f>
        <v>43.3333348909748</v>
      </c>
      <c r="O28" s="16"/>
      <c r="P28" s="15"/>
    </row>
    <row r="29" customFormat="false" ht="12.75" hidden="false" customHeight="false" outlineLevel="0" collapsed="false">
      <c r="A29" s="0" t="n">
        <v>20</v>
      </c>
      <c r="B29" s="11" t="n">
        <f aca="false">B28*B$2+B$3</f>
        <v>33.3333340663411</v>
      </c>
      <c r="C29" s="12" t="n">
        <f aca="false">E$3/(1-E$2)</f>
        <v>43.3333333333333</v>
      </c>
      <c r="D29" s="12" t="n">
        <v>20</v>
      </c>
      <c r="E29" s="13" t="n">
        <f aca="false">E28*E$2+E$3</f>
        <v>43.3333339563899</v>
      </c>
      <c r="O29" s="14"/>
      <c r="P29" s="15"/>
      <c r="Q29" s="17"/>
    </row>
    <row r="30" customFormat="false" ht="12.75" hidden="false" customHeight="false" outlineLevel="0" collapsed="false">
      <c r="A30" s="0" t="n">
        <v>21</v>
      </c>
      <c r="B30" s="11" t="n">
        <f aca="false">B29*B$2+B$3</f>
        <v>33.3333336265364</v>
      </c>
      <c r="C30" s="12" t="n">
        <f aca="false">E$3/(1-E$2)</f>
        <v>43.3333333333333</v>
      </c>
      <c r="D30" s="12" t="n">
        <v>21</v>
      </c>
      <c r="E30" s="13" t="n">
        <f aca="false">E29*E$2+E$3</f>
        <v>43.333333582556</v>
      </c>
      <c r="O30" s="14"/>
      <c r="P30" s="15"/>
      <c r="Q30" s="17"/>
    </row>
    <row r="31" customFormat="false" ht="12.75" hidden="false" customHeight="false" outlineLevel="0" collapsed="false">
      <c r="A31" s="0" t="n">
        <v>22</v>
      </c>
      <c r="B31" s="11" t="n">
        <f aca="false">B30*B$2+B$3</f>
        <v>33.3333334506146</v>
      </c>
      <c r="C31" s="12" t="n">
        <f aca="false">E$3/(1-E$2)</f>
        <v>43.3333333333333</v>
      </c>
      <c r="D31" s="12" t="n">
        <v>22</v>
      </c>
      <c r="E31" s="13" t="n">
        <f aca="false">E30*E$2+E$3</f>
        <v>43.3333334330224</v>
      </c>
      <c r="O31" s="14"/>
      <c r="P31" s="15"/>
      <c r="Q31" s="17"/>
    </row>
    <row r="32" customFormat="false" ht="12.75" hidden="false" customHeight="false" outlineLevel="0" collapsed="false">
      <c r="A32" s="0" t="n">
        <v>23</v>
      </c>
      <c r="B32" s="11" t="n">
        <f aca="false">B31*B$2+B$3</f>
        <v>33.3333333802458</v>
      </c>
      <c r="C32" s="12" t="n">
        <f aca="false">E$3/(1-E$2)</f>
        <v>43.3333333333333</v>
      </c>
      <c r="D32" s="12" t="n">
        <v>23</v>
      </c>
      <c r="E32" s="13" t="n">
        <f aca="false">E31*E$2+E$3</f>
        <v>43.333333373209</v>
      </c>
      <c r="O32" s="14"/>
      <c r="P32" s="15"/>
      <c r="Q32" s="17"/>
    </row>
    <row r="33" customFormat="false" ht="12.75" hidden="false" customHeight="false" outlineLevel="0" collapsed="false">
      <c r="A33" s="0" t="n">
        <v>24</v>
      </c>
      <c r="B33" s="11" t="n">
        <f aca="false">B32*B$2+B$3</f>
        <v>33.3333333520983</v>
      </c>
      <c r="C33" s="12" t="n">
        <f aca="false">E$3/(1-E$2)</f>
        <v>43.3333333333333</v>
      </c>
      <c r="D33" s="12" t="n">
        <v>24</v>
      </c>
      <c r="E33" s="13" t="n">
        <f aca="false">E32*E$2+E$3</f>
        <v>43.3333333492836</v>
      </c>
      <c r="O33" s="14"/>
      <c r="P33" s="15"/>
      <c r="Q33" s="17"/>
    </row>
    <row r="34" customFormat="false" ht="12.75" hidden="false" customHeight="false" outlineLevel="0" collapsed="false">
      <c r="A34" s="0" t="n">
        <v>25</v>
      </c>
      <c r="B34" s="11" t="n">
        <f aca="false">B33*B$2+B$3</f>
        <v>33.3333333408393</v>
      </c>
      <c r="C34" s="12" t="n">
        <f aca="false">E$3/(1-E$2)</f>
        <v>43.3333333333333</v>
      </c>
      <c r="D34" s="12" t="n">
        <v>25</v>
      </c>
      <c r="E34" s="13" t="n">
        <f aca="false">E33*E$2+E$3</f>
        <v>43.3333333397134</v>
      </c>
      <c r="O34" s="14"/>
      <c r="P34" s="15"/>
      <c r="Q34" s="17"/>
    </row>
    <row r="35" customFormat="false" ht="12.75" hidden="false" customHeight="false" outlineLevel="0" collapsed="false">
      <c r="A35" s="0" t="n">
        <v>26</v>
      </c>
      <c r="B35" s="11" t="n">
        <f aca="false">B34*B$2+B$3</f>
        <v>33.3333333363357</v>
      </c>
      <c r="C35" s="12" t="n">
        <f aca="false">E$3/(1-E$2)</f>
        <v>43.3333333333333</v>
      </c>
      <c r="D35" s="12" t="n">
        <v>26</v>
      </c>
      <c r="E35" s="13" t="n">
        <f aca="false">E34*E$2+E$3</f>
        <v>43.3333333358854</v>
      </c>
      <c r="O35" s="14"/>
      <c r="P35" s="15"/>
      <c r="Q35" s="17"/>
    </row>
    <row r="36" customFormat="false" ht="12.75" hidden="false" customHeight="false" outlineLevel="0" collapsed="false">
      <c r="A36" s="0" t="n">
        <v>27</v>
      </c>
      <c r="B36" s="11" t="n">
        <f aca="false">B35*B$2+B$3</f>
        <v>33.3333333345343</v>
      </c>
      <c r="C36" s="12" t="n">
        <f aca="false">E$3/(1-E$2)</f>
        <v>43.3333333333333</v>
      </c>
      <c r="D36" s="12" t="n">
        <v>27</v>
      </c>
      <c r="E36" s="13" t="n">
        <f aca="false">E35*E$2+E$3</f>
        <v>43.3333333343542</v>
      </c>
      <c r="O36" s="14"/>
      <c r="P36" s="15"/>
      <c r="Q36" s="17"/>
    </row>
    <row r="37" customFormat="false" ht="12.75" hidden="false" customHeight="false" outlineLevel="0" collapsed="false">
      <c r="A37" s="0" t="n">
        <v>28</v>
      </c>
      <c r="B37" s="11" t="n">
        <f aca="false">B36*B$2+B$3</f>
        <v>33.3333333338137</v>
      </c>
      <c r="C37" s="12" t="n">
        <f aca="false">E$3/(1-E$2)</f>
        <v>43.3333333333333</v>
      </c>
      <c r="D37" s="12" t="n">
        <v>28</v>
      </c>
      <c r="E37" s="13" t="n">
        <f aca="false">E36*E$2+E$3</f>
        <v>43.3333333337417</v>
      </c>
      <c r="O37" s="14"/>
      <c r="P37" s="15" t="n">
        <v>80</v>
      </c>
      <c r="Q37" s="17"/>
    </row>
    <row r="38" customFormat="false" ht="12.75" hidden="false" customHeight="false" outlineLevel="0" collapsed="false">
      <c r="A38" s="0" t="n">
        <v>29</v>
      </c>
      <c r="B38" s="11" t="n">
        <f aca="false">B37*B$2+B$3</f>
        <v>33.3333333335255</v>
      </c>
      <c r="C38" s="12" t="n">
        <f aca="false">E$3/(1-E$2)</f>
        <v>43.3333333333333</v>
      </c>
      <c r="D38" s="12" t="n">
        <v>29</v>
      </c>
      <c r="E38" s="13" t="n">
        <f aca="false">E37*E$2+E$3</f>
        <v>43.3333333334967</v>
      </c>
      <c r="O38" s="16"/>
      <c r="P38" s="15"/>
    </row>
    <row r="39" customFormat="false" ht="12.75" hidden="false" customHeight="false" outlineLevel="0" collapsed="false">
      <c r="A39" s="0" t="n">
        <v>30</v>
      </c>
      <c r="B39" s="11" t="n">
        <f aca="false">B38*B$2+B$3</f>
        <v>33.3333333334102</v>
      </c>
      <c r="C39" s="12" t="n">
        <f aca="false">E$3/(1-E$2)</f>
        <v>43.3333333333333</v>
      </c>
      <c r="D39" s="12" t="n">
        <v>30</v>
      </c>
      <c r="E39" s="13" t="n">
        <f aca="false">E38*E$2+E$3</f>
        <v>43.3333333333987</v>
      </c>
      <c r="O39" s="14"/>
      <c r="P39" s="15"/>
      <c r="Q39" s="15"/>
    </row>
    <row r="40" customFormat="false" ht="12.75" hidden="false" customHeight="false" outlineLevel="0" collapsed="false">
      <c r="O40" s="14"/>
      <c r="P40" s="15"/>
      <c r="Q4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true" outlineLevel="0" max="4" min="3" style="0" width="11.42"/>
    <col collapsed="false" customWidth="true" hidden="false" outlineLevel="0" max="6" min="6" style="0" width="4.56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4.41"/>
    <col collapsed="false" customWidth="true" hidden="false" outlineLevel="0" max="17" min="17" style="0" width="5.99"/>
    <col collapsed="false" customWidth="true" hidden="false" outlineLevel="0" max="20" min="20" style="0" width="3.7"/>
  </cols>
  <sheetData>
    <row r="1" customFormat="false" ht="12.75" hidden="false" customHeight="false" outlineLevel="0" collapsed="false">
      <c r="A1" s="3" t="s">
        <v>8</v>
      </c>
      <c r="B1" s="1" t="n">
        <v>20</v>
      </c>
      <c r="C1" s="2"/>
      <c r="D1" s="2" t="s">
        <v>1</v>
      </c>
      <c r="E1" s="5" t="n">
        <v>40</v>
      </c>
    </row>
    <row r="2" customFormat="false" ht="12.75" hidden="false" customHeight="false" outlineLevel="0" collapsed="false">
      <c r="A2" s="1" t="s">
        <v>2</v>
      </c>
      <c r="B2" s="1" t="n">
        <v>0.4</v>
      </c>
      <c r="C2" s="2"/>
      <c r="D2" s="2" t="s">
        <v>3</v>
      </c>
      <c r="E2" s="1" t="n">
        <v>0.4</v>
      </c>
    </row>
    <row r="3" customFormat="false" ht="12.75" hidden="false" customHeight="false" outlineLevel="0" collapsed="false">
      <c r="A3" s="18" t="s">
        <v>9</v>
      </c>
      <c r="B3" s="4" t="n">
        <v>60</v>
      </c>
      <c r="C3" s="2" t="n">
        <v>20</v>
      </c>
      <c r="D3" s="2" t="s">
        <v>5</v>
      </c>
      <c r="E3" s="4" t="n">
        <v>60</v>
      </c>
    </row>
    <row r="7" customFormat="false" ht="12.75" hidden="false" customHeight="false" outlineLevel="0" collapsed="false">
      <c r="A7" s="6" t="s">
        <v>6</v>
      </c>
      <c r="B7" s="7" t="s">
        <v>7</v>
      </c>
      <c r="C7" s="6"/>
      <c r="D7" s="6" t="s">
        <v>6</v>
      </c>
      <c r="E7" s="8" t="s">
        <v>7</v>
      </c>
    </row>
    <row r="8" customFormat="false" ht="12.75" hidden="false" customHeight="false" outlineLevel="0" collapsed="false">
      <c r="B8" s="9"/>
      <c r="E8" s="10"/>
    </row>
    <row r="9" customFormat="false" ht="12.75" hidden="false" customHeight="false" outlineLevel="0" collapsed="false">
      <c r="A9" s="0" t="n">
        <v>0</v>
      </c>
      <c r="B9" s="11" t="n">
        <f aca="false">B$1</f>
        <v>20</v>
      </c>
      <c r="C9" s="12" t="n">
        <f aca="false">$B$3/(1-$B$2)</f>
        <v>100</v>
      </c>
      <c r="D9" s="12" t="n">
        <v>0</v>
      </c>
      <c r="E9" s="13" t="n">
        <f aca="false">E$1</f>
        <v>40</v>
      </c>
    </row>
    <row r="10" customFormat="false" ht="12.75" hidden="false" customHeight="false" outlineLevel="0" collapsed="false">
      <c r="A10" s="0" t="n">
        <v>1</v>
      </c>
      <c r="B10" s="11" t="n">
        <f aca="false">B9*B$2+B$3</f>
        <v>68</v>
      </c>
      <c r="C10" s="12" t="n">
        <f aca="false">$B$3/(1-$B$2)</f>
        <v>100</v>
      </c>
      <c r="D10" s="12" t="n">
        <v>1</v>
      </c>
      <c r="E10" s="13" t="n">
        <f aca="false">E9*E$2+E$3</f>
        <v>76</v>
      </c>
    </row>
    <row r="11" customFormat="false" ht="12.75" hidden="false" customHeight="false" outlineLevel="0" collapsed="false">
      <c r="A11" s="0" t="n">
        <v>2</v>
      </c>
      <c r="B11" s="11" t="n">
        <f aca="false">B10*B$2+B$3</f>
        <v>87.2</v>
      </c>
      <c r="C11" s="12" t="n">
        <f aca="false">$B$3/(1-$B$2)</f>
        <v>100</v>
      </c>
      <c r="D11" s="12" t="n">
        <v>2</v>
      </c>
      <c r="E11" s="13" t="n">
        <f aca="false">E10*E$2+E$3</f>
        <v>90.4</v>
      </c>
    </row>
    <row r="12" customFormat="false" ht="12.75" hidden="false" customHeight="false" outlineLevel="0" collapsed="false">
      <c r="A12" s="0" t="n">
        <v>3</v>
      </c>
      <c r="B12" s="11" t="n">
        <f aca="false">B11*B$2+B$3</f>
        <v>94.88</v>
      </c>
      <c r="C12" s="12" t="n">
        <f aca="false">$B$3/(1-$B$2)</f>
        <v>100</v>
      </c>
      <c r="D12" s="12" t="n">
        <v>3</v>
      </c>
      <c r="E12" s="13" t="n">
        <f aca="false">E11*E$2+E$3</f>
        <v>96.16</v>
      </c>
    </row>
    <row r="13" customFormat="false" ht="12.75" hidden="false" customHeight="false" outlineLevel="0" collapsed="false">
      <c r="A13" s="0" t="n">
        <v>4</v>
      </c>
      <c r="B13" s="11" t="n">
        <f aca="false">B12*B$2+B$3</f>
        <v>97.952</v>
      </c>
      <c r="C13" s="12" t="n">
        <f aca="false">$B$3/(1-$B$2)</f>
        <v>100</v>
      </c>
      <c r="D13" s="12" t="n">
        <v>4</v>
      </c>
      <c r="E13" s="13" t="n">
        <f aca="false">E12*E$2+E$3</f>
        <v>98.464</v>
      </c>
    </row>
    <row r="14" customFormat="false" ht="12.75" hidden="false" customHeight="false" outlineLevel="0" collapsed="false">
      <c r="A14" s="0" t="n">
        <v>5</v>
      </c>
      <c r="B14" s="11" t="n">
        <f aca="false">B13*B$2+B$3</f>
        <v>99.1808</v>
      </c>
      <c r="C14" s="12" t="n">
        <f aca="false">$B$3/(1-$B$2)</f>
        <v>100</v>
      </c>
      <c r="D14" s="12" t="n">
        <v>5</v>
      </c>
      <c r="E14" s="13" t="n">
        <f aca="false">E13*E$2+E$3</f>
        <v>99.3856</v>
      </c>
    </row>
    <row r="15" customFormat="false" ht="12.75" hidden="false" customHeight="false" outlineLevel="0" collapsed="false">
      <c r="A15" s="0" t="n">
        <v>6</v>
      </c>
      <c r="B15" s="11" t="n">
        <f aca="false">B14*B$2+B$3</f>
        <v>99.67232</v>
      </c>
      <c r="C15" s="12" t="n">
        <f aca="false">$B$3/(1-$B$2)</f>
        <v>100</v>
      </c>
      <c r="D15" s="12" t="n">
        <v>6</v>
      </c>
      <c r="E15" s="13" t="n">
        <f aca="false">E14*E$2+E$3</f>
        <v>99.75424</v>
      </c>
    </row>
    <row r="16" customFormat="false" ht="12.75" hidden="false" customHeight="false" outlineLevel="0" collapsed="false">
      <c r="A16" s="0" t="n">
        <v>7</v>
      </c>
      <c r="B16" s="11" t="n">
        <f aca="false">B15*B$2+B$3</f>
        <v>99.868928</v>
      </c>
      <c r="C16" s="12" t="n">
        <f aca="false">$B$3/(1-$B$2)</f>
        <v>100</v>
      </c>
      <c r="D16" s="12" t="n">
        <v>7</v>
      </c>
      <c r="E16" s="13" t="n">
        <f aca="false">E15*E$2+E$3</f>
        <v>99.901696</v>
      </c>
      <c r="O16" s="14"/>
      <c r="P16" s="15"/>
      <c r="Q16" s="15"/>
    </row>
    <row r="17" customFormat="false" ht="12.75" hidden="false" customHeight="false" outlineLevel="0" collapsed="false">
      <c r="A17" s="0" t="n">
        <v>8</v>
      </c>
      <c r="B17" s="11" t="n">
        <f aca="false">B16*B$2+B$3</f>
        <v>99.9475712</v>
      </c>
      <c r="C17" s="12" t="n">
        <f aca="false">$B$3/(1-$B$2)</f>
        <v>100</v>
      </c>
      <c r="D17" s="12" t="n">
        <v>8</v>
      </c>
      <c r="E17" s="13" t="n">
        <f aca="false">E16*E$2+E$3</f>
        <v>99.9606784</v>
      </c>
      <c r="O17" s="14"/>
      <c r="P17" s="15"/>
      <c r="Q17" s="15"/>
    </row>
    <row r="18" customFormat="false" ht="12.75" hidden="false" customHeight="false" outlineLevel="0" collapsed="false">
      <c r="A18" s="0" t="n">
        <v>9</v>
      </c>
      <c r="B18" s="11" t="n">
        <f aca="false">B17*B$2+B$3</f>
        <v>99.97902848</v>
      </c>
      <c r="C18" s="12" t="n">
        <f aca="false">$B$3/(1-$B$2)</f>
        <v>100</v>
      </c>
      <c r="D18" s="12" t="n">
        <v>9</v>
      </c>
      <c r="E18" s="13" t="n">
        <f aca="false">E17*E$2+E$3</f>
        <v>99.98427136</v>
      </c>
      <c r="O18" s="16"/>
      <c r="P18" s="15" t="n">
        <v>20</v>
      </c>
    </row>
    <row r="19" customFormat="false" ht="12.75" hidden="false" customHeight="false" outlineLevel="0" collapsed="false">
      <c r="A19" s="0" t="n">
        <v>10</v>
      </c>
      <c r="B19" s="11" t="n">
        <f aca="false">B18*B$2+B$3</f>
        <v>99.991611392</v>
      </c>
      <c r="C19" s="12" t="n">
        <f aca="false">$B$3/(1-$B$2)</f>
        <v>100</v>
      </c>
      <c r="D19" s="12" t="n">
        <v>10</v>
      </c>
      <c r="E19" s="13" t="n">
        <f aca="false">E18*E$2+E$3</f>
        <v>99.993708544</v>
      </c>
      <c r="O19" s="14"/>
      <c r="P19" s="15"/>
      <c r="Q19" s="17"/>
    </row>
    <row r="20" customFormat="false" ht="12.75" hidden="false" customHeight="false" outlineLevel="0" collapsed="false">
      <c r="A20" s="0" t="n">
        <v>11</v>
      </c>
      <c r="B20" s="11" t="n">
        <f aca="false">B19*B$2+B$3</f>
        <v>99.9966445568</v>
      </c>
      <c r="C20" s="12" t="n">
        <f aca="false">$B$3/(1-$B$2)</f>
        <v>100</v>
      </c>
      <c r="D20" s="12" t="n">
        <v>11</v>
      </c>
      <c r="E20" s="13" t="n">
        <f aca="false">E19*E$2+E$3</f>
        <v>99.9974834176</v>
      </c>
      <c r="O20" s="14"/>
      <c r="P20" s="15"/>
      <c r="Q20" s="17"/>
    </row>
    <row r="21" customFormat="false" ht="12.75" hidden="false" customHeight="false" outlineLevel="0" collapsed="false">
      <c r="A21" s="0" t="n">
        <v>12</v>
      </c>
      <c r="B21" s="11" t="n">
        <f aca="false">B20*B$2+B$3</f>
        <v>99.99865782272</v>
      </c>
      <c r="C21" s="12" t="n">
        <f aca="false">$B$3/(1-$B$2)</f>
        <v>100</v>
      </c>
      <c r="D21" s="12" t="n">
        <v>12</v>
      </c>
      <c r="E21" s="13" t="n">
        <f aca="false">E20*E$2+E$3</f>
        <v>99.99899336704</v>
      </c>
      <c r="O21" s="14"/>
      <c r="P21" s="15"/>
      <c r="Q21" s="17"/>
    </row>
    <row r="22" customFormat="false" ht="12.75" hidden="false" customHeight="false" outlineLevel="0" collapsed="false">
      <c r="A22" s="0" t="n">
        <v>13</v>
      </c>
      <c r="B22" s="11" t="n">
        <f aca="false">B21*B$2+B$3</f>
        <v>99.999463129088</v>
      </c>
      <c r="C22" s="12" t="n">
        <f aca="false">$B$3/(1-$B$2)</f>
        <v>100</v>
      </c>
      <c r="D22" s="12" t="n">
        <v>13</v>
      </c>
      <c r="E22" s="13" t="n">
        <f aca="false">E21*E$2+E$3</f>
        <v>99.999597346816</v>
      </c>
      <c r="O22" s="14"/>
      <c r="P22" s="15"/>
      <c r="Q22" s="17"/>
    </row>
    <row r="23" customFormat="false" ht="12.75" hidden="false" customHeight="false" outlineLevel="0" collapsed="false">
      <c r="A23" s="0" t="n">
        <v>14</v>
      </c>
      <c r="B23" s="11" t="n">
        <f aca="false">B22*B$2+B$3</f>
        <v>99.9997852516352</v>
      </c>
      <c r="C23" s="12" t="n">
        <f aca="false">$B$3/(1-$B$2)</f>
        <v>100</v>
      </c>
      <c r="D23" s="12" t="n">
        <v>14</v>
      </c>
      <c r="E23" s="13" t="n">
        <f aca="false">E22*E$2+E$3</f>
        <v>99.9998389387264</v>
      </c>
      <c r="O23" s="14"/>
      <c r="P23" s="15"/>
      <c r="Q23" s="17"/>
    </row>
    <row r="24" customFormat="false" ht="12.75" hidden="false" customHeight="false" outlineLevel="0" collapsed="false">
      <c r="A24" s="0" t="n">
        <v>15</v>
      </c>
      <c r="B24" s="11" t="n">
        <f aca="false">B23*B$2+B$3</f>
        <v>99.9999141006541</v>
      </c>
      <c r="C24" s="12" t="n">
        <f aca="false">$B$3/(1-$B$2)</f>
        <v>100</v>
      </c>
      <c r="D24" s="12" t="n">
        <v>15</v>
      </c>
      <c r="E24" s="13" t="n">
        <f aca="false">E23*E$2+E$3</f>
        <v>99.9999355754906</v>
      </c>
      <c r="O24" s="14"/>
      <c r="P24" s="15"/>
      <c r="Q24" s="17"/>
    </row>
    <row r="25" customFormat="false" ht="12.75" hidden="false" customHeight="false" outlineLevel="0" collapsed="false">
      <c r="A25" s="0" t="n">
        <v>16</v>
      </c>
      <c r="B25" s="11" t="n">
        <f aca="false">B24*B$2+B$3</f>
        <v>99.9999656402616</v>
      </c>
      <c r="C25" s="12" t="n">
        <f aca="false">$B$3/(1-$B$2)</f>
        <v>100</v>
      </c>
      <c r="D25" s="12" t="n">
        <v>16</v>
      </c>
      <c r="E25" s="13" t="n">
        <f aca="false">E24*E$2+E$3</f>
        <v>99.9999742301962</v>
      </c>
      <c r="O25" s="14"/>
      <c r="P25" s="15"/>
      <c r="Q25" s="17"/>
    </row>
    <row r="26" customFormat="false" ht="12.75" hidden="false" customHeight="false" outlineLevel="0" collapsed="false">
      <c r="A26" s="0" t="n">
        <v>17</v>
      </c>
      <c r="B26" s="11" t="n">
        <f aca="false">B25*B$2+B$3</f>
        <v>99.9999862561047</v>
      </c>
      <c r="C26" s="12" t="n">
        <f aca="false">$B$3/(1-$B$2)</f>
        <v>100</v>
      </c>
      <c r="D26" s="12" t="n">
        <v>17</v>
      </c>
      <c r="E26" s="13" t="n">
        <f aca="false">E25*E$2+E$3</f>
        <v>99.9999896920785</v>
      </c>
      <c r="O26" s="14"/>
      <c r="P26" s="15"/>
      <c r="Q26" s="17"/>
    </row>
    <row r="27" customFormat="false" ht="12.75" hidden="false" customHeight="false" outlineLevel="0" collapsed="false">
      <c r="A27" s="0" t="n">
        <v>18</v>
      </c>
      <c r="B27" s="11" t="n">
        <f aca="false">B26*B$2+B$3</f>
        <v>99.9999945024419</v>
      </c>
      <c r="C27" s="12" t="n">
        <f aca="false">$B$3/(1-$B$2)</f>
        <v>100</v>
      </c>
      <c r="D27" s="12" t="n">
        <v>18</v>
      </c>
      <c r="E27" s="13" t="n">
        <f aca="false">E26*E$2+E$3</f>
        <v>99.9999958768314</v>
      </c>
      <c r="O27" s="14"/>
      <c r="P27" s="15"/>
      <c r="Q27" s="17"/>
    </row>
    <row r="28" customFormat="false" ht="12.75" hidden="false" customHeight="false" outlineLevel="0" collapsed="false">
      <c r="A28" s="0" t="n">
        <v>19</v>
      </c>
      <c r="B28" s="11" t="n">
        <f aca="false">B27*B$2+B$3</f>
        <v>99.9999978009768</v>
      </c>
      <c r="C28" s="12" t="n">
        <f aca="false">$B$3/(1-$B$2)</f>
        <v>100</v>
      </c>
      <c r="D28" s="12" t="n">
        <v>19</v>
      </c>
      <c r="E28" s="13" t="n">
        <f aca="false">E27*E$2+E$3</f>
        <v>99.9999983507326</v>
      </c>
      <c r="O28" s="16"/>
      <c r="P28" s="15"/>
    </row>
    <row r="29" customFormat="false" ht="12.75" hidden="false" customHeight="false" outlineLevel="0" collapsed="false">
      <c r="A29" s="0" t="n">
        <v>20</v>
      </c>
      <c r="B29" s="11" t="n">
        <f aca="false">B28*B$2+B$3</f>
        <v>99.9999991203907</v>
      </c>
      <c r="C29" s="12" t="n">
        <f aca="false">$B$3/(1-$B$2)</f>
        <v>100</v>
      </c>
      <c r="D29" s="12" t="n">
        <v>20</v>
      </c>
      <c r="E29" s="13" t="n">
        <f aca="false">E28*E$2+E$3</f>
        <v>99.999999340293</v>
      </c>
      <c r="O29" s="14"/>
      <c r="P29" s="15"/>
      <c r="Q29" s="17"/>
    </row>
    <row r="30" customFormat="false" ht="12.75" hidden="false" customHeight="false" outlineLevel="0" collapsed="false">
      <c r="A30" s="0" t="n">
        <v>21</v>
      </c>
      <c r="B30" s="11" t="n">
        <f aca="false">B29*B$2+B$3</f>
        <v>99.9999996481563</v>
      </c>
      <c r="C30" s="12" t="n">
        <f aca="false">$B$3/(1-$B$2)</f>
        <v>100</v>
      </c>
      <c r="D30" s="12" t="n">
        <v>21</v>
      </c>
      <c r="E30" s="13" t="n">
        <f aca="false">E29*E$2+E$3</f>
        <v>99.9999997361172</v>
      </c>
      <c r="O30" s="14"/>
      <c r="P30" s="15"/>
      <c r="Q30" s="17"/>
    </row>
    <row r="31" customFormat="false" ht="12.75" hidden="false" customHeight="false" outlineLevel="0" collapsed="false">
      <c r="A31" s="0" t="n">
        <v>22</v>
      </c>
      <c r="B31" s="11" t="n">
        <f aca="false">B30*B$2+B$3</f>
        <v>99.9999998592625</v>
      </c>
      <c r="C31" s="12" t="n">
        <f aca="false">$B$3/(1-$B$2)</f>
        <v>100</v>
      </c>
      <c r="D31" s="12" t="n">
        <v>22</v>
      </c>
      <c r="E31" s="13" t="n">
        <f aca="false">E30*E$2+E$3</f>
        <v>99.9999998944469</v>
      </c>
      <c r="O31" s="14"/>
      <c r="P31" s="15"/>
      <c r="Q31" s="17"/>
    </row>
    <row r="32" customFormat="false" ht="12.75" hidden="false" customHeight="false" outlineLevel="0" collapsed="false">
      <c r="A32" s="0" t="n">
        <v>23</v>
      </c>
      <c r="B32" s="11" t="n">
        <f aca="false">B31*B$2+B$3</f>
        <v>99.999999943705</v>
      </c>
      <c r="C32" s="12" t="n">
        <f aca="false">$B$3/(1-$B$2)</f>
        <v>100</v>
      </c>
      <c r="D32" s="12" t="n">
        <v>23</v>
      </c>
      <c r="E32" s="13" t="n">
        <f aca="false">E31*E$2+E$3</f>
        <v>99.9999999577788</v>
      </c>
      <c r="O32" s="14"/>
      <c r="P32" s="15"/>
      <c r="Q32" s="17"/>
    </row>
    <row r="33" customFormat="false" ht="12.75" hidden="false" customHeight="false" outlineLevel="0" collapsed="false">
      <c r="A33" s="0" t="n">
        <v>24</v>
      </c>
      <c r="B33" s="11" t="n">
        <f aca="false">B32*B$2+B$3</f>
        <v>99.999999977482</v>
      </c>
      <c r="C33" s="12" t="n">
        <f aca="false">$B$3/(1-$B$2)</f>
        <v>100</v>
      </c>
      <c r="D33" s="12" t="n">
        <v>24</v>
      </c>
      <c r="E33" s="13" t="n">
        <f aca="false">E32*E$2+E$3</f>
        <v>99.9999999831115</v>
      </c>
      <c r="O33" s="14"/>
      <c r="P33" s="15"/>
      <c r="Q33" s="17"/>
    </row>
    <row r="34" customFormat="false" ht="12.75" hidden="false" customHeight="false" outlineLevel="0" collapsed="false">
      <c r="A34" s="0" t="n">
        <v>25</v>
      </c>
      <c r="B34" s="11" t="n">
        <f aca="false">B33*B$2+B$3</f>
        <v>99.9999999909928</v>
      </c>
      <c r="C34" s="12" t="n">
        <f aca="false">$B$3/(1-$B$2)</f>
        <v>100</v>
      </c>
      <c r="D34" s="12" t="n">
        <v>25</v>
      </c>
      <c r="E34" s="13" t="n">
        <f aca="false">E33*E$2+E$3</f>
        <v>99.9999999932446</v>
      </c>
      <c r="O34" s="14"/>
      <c r="P34" s="15"/>
      <c r="Q34" s="17"/>
    </row>
    <row r="35" customFormat="false" ht="12.75" hidden="false" customHeight="false" outlineLevel="0" collapsed="false">
      <c r="A35" s="0" t="n">
        <v>26</v>
      </c>
      <c r="B35" s="11" t="n">
        <f aca="false">B34*B$2+B$3</f>
        <v>99.9999999963971</v>
      </c>
      <c r="C35" s="12" t="n">
        <f aca="false">$B$3/(1-$B$2)</f>
        <v>100</v>
      </c>
      <c r="D35" s="12" t="n">
        <v>26</v>
      </c>
      <c r="E35" s="13" t="n">
        <f aca="false">E34*E$2+E$3</f>
        <v>99.9999999972979</v>
      </c>
      <c r="O35" s="14"/>
      <c r="P35" s="15"/>
      <c r="Q35" s="17"/>
    </row>
    <row r="36" customFormat="false" ht="12.75" hidden="false" customHeight="false" outlineLevel="0" collapsed="false">
      <c r="A36" s="0" t="n">
        <v>27</v>
      </c>
      <c r="B36" s="11" t="n">
        <f aca="false">B35*B$2+B$3</f>
        <v>99.9999999985589</v>
      </c>
      <c r="C36" s="12" t="n">
        <f aca="false">$B$3/(1-$B$2)</f>
        <v>100</v>
      </c>
      <c r="D36" s="12" t="n">
        <v>27</v>
      </c>
      <c r="E36" s="13" t="n">
        <f aca="false">E35*E$2+E$3</f>
        <v>99.9999999989192</v>
      </c>
      <c r="O36" s="14"/>
      <c r="P36" s="15"/>
      <c r="Q36" s="17"/>
    </row>
    <row r="37" customFormat="false" ht="12.75" hidden="false" customHeight="false" outlineLevel="0" collapsed="false">
      <c r="A37" s="0" t="n">
        <v>28</v>
      </c>
      <c r="B37" s="11" t="n">
        <f aca="false">B36*B$2+B$3</f>
        <v>99.9999999994236</v>
      </c>
      <c r="C37" s="12" t="n">
        <f aca="false">$B$3/(1-$B$2)</f>
        <v>100</v>
      </c>
      <c r="D37" s="12" t="n">
        <v>28</v>
      </c>
      <c r="E37" s="13" t="n">
        <f aca="false">E36*E$2+E$3</f>
        <v>99.9999999995677</v>
      </c>
      <c r="O37" s="14"/>
      <c r="P37" s="15" t="n">
        <v>150</v>
      </c>
      <c r="Q37" s="17"/>
    </row>
    <row r="38" customFormat="false" ht="12.75" hidden="false" customHeight="false" outlineLevel="0" collapsed="false">
      <c r="A38" s="0" t="n">
        <v>29</v>
      </c>
      <c r="B38" s="11" t="n">
        <f aca="false">B37*B$2+B$3</f>
        <v>99.9999999997694</v>
      </c>
      <c r="C38" s="12" t="n">
        <f aca="false">$B$3/(1-$B$2)</f>
        <v>100</v>
      </c>
      <c r="D38" s="12" t="n">
        <v>29</v>
      </c>
      <c r="E38" s="13" t="n">
        <f aca="false">E37*E$2+E$3</f>
        <v>99.9999999998271</v>
      </c>
      <c r="O38" s="16"/>
      <c r="P38" s="15"/>
    </row>
    <row r="39" customFormat="false" ht="12.75" hidden="false" customHeight="false" outlineLevel="0" collapsed="false">
      <c r="A39" s="0" t="n">
        <v>30</v>
      </c>
      <c r="B39" s="11" t="n">
        <f aca="false">B38*B$2+B$3</f>
        <v>99.9999999999078</v>
      </c>
      <c r="C39" s="12"/>
      <c r="D39" s="12" t="n">
        <v>30</v>
      </c>
      <c r="E39" s="13" t="n">
        <f aca="false">E38*E$2+E$3</f>
        <v>99.9999999999308</v>
      </c>
      <c r="O39" s="14"/>
      <c r="P39" s="15"/>
      <c r="Q39" s="15"/>
    </row>
    <row r="40" customFormat="false" ht="12.75" hidden="false" customHeight="false" outlineLevel="0" collapsed="false">
      <c r="O40" s="14"/>
      <c r="P40" s="15"/>
      <c r="Q40" s="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21:32:14Z</dcterms:created>
  <dc:creator>Wieser Johann</dc:creator>
  <dc:description/>
  <dc:language>en-US</dc:language>
  <cp:lastModifiedBy>Hans</cp:lastModifiedBy>
  <dcterms:modified xsi:type="dcterms:W3CDTF">2008-09-30T00:14:01Z</dcterms:modified>
  <cp:revision>0</cp:revision>
  <dc:subject/>
  <dc:title/>
</cp:coreProperties>
</file>