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Tilgungsplan</t>
  </si>
  <si>
    <t xml:space="preserve">Quartal</t>
  </si>
  <si>
    <t xml:space="preserve">Kreditbetrag</t>
  </si>
  <si>
    <t xml:space="preserve">Zinsen</t>
  </si>
  <si>
    <t xml:space="preserve">Tilgung</t>
  </si>
  <si>
    <t xml:space="preserve">Gebühr</t>
  </si>
  <si>
    <t xml:space="preserve">Gesamt</t>
  </si>
  <si>
    <t xml:space="preserve">Restschuld</t>
  </si>
  <si>
    <t xml:space="preserve">                Effektivverzinsung: = (24.685,50 : 24.000,00) x 100 - 100 = </t>
  </si>
  <si>
    <t xml:space="preserve">Jahr</t>
  </si>
  <si>
    <t xml:space="preserve">einm. Ausz.</t>
  </si>
  <si>
    <t xml:space="preserve">Lfd. Einz.</t>
  </si>
  <si>
    <t xml:space="preserve">Lfd. Ausz.</t>
  </si>
  <si>
    <t xml:space="preserve">Kredit</t>
  </si>
  <si>
    <t xml:space="preserve">Überschuss</t>
  </si>
  <si>
    <t xml:space="preserve">Barwert</t>
  </si>
  <si>
    <t xml:space="preserve">Barwert kum.</t>
  </si>
  <si>
    <t xml:space="preserve">Pay-off-Periode</t>
  </si>
  <si>
    <t xml:space="preserve">Kapital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3" style="0" width="11.99"/>
    <col collapsed="false" customWidth="true" hidden="false" outlineLevel="0" max="8" min="8" style="0" width="12.28"/>
    <col collapsed="false" customWidth="true" hidden="false" outlineLevel="0" max="9" min="9" style="0" width="13.1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</row>
    <row r="4" customFormat="false" ht="12.75" hidden="false" customHeight="false" outlineLevel="0" collapsed="false">
      <c r="A4" s="3" t="n">
        <v>1</v>
      </c>
      <c r="B4" s="4" t="n">
        <v>24000</v>
      </c>
      <c r="C4" s="4" t="n">
        <f aca="false">(B4*1.25*90)/36000</f>
        <v>75</v>
      </c>
      <c r="D4" s="4" t="n">
        <v>1500</v>
      </c>
      <c r="E4" s="4" t="n">
        <v>3</v>
      </c>
      <c r="F4" s="4" t="n">
        <f aca="false">C4+D4+E4</f>
        <v>1578</v>
      </c>
      <c r="G4" s="4" t="n">
        <f aca="false">B4-D4</f>
        <v>22500</v>
      </c>
      <c r="H4" s="5"/>
    </row>
    <row r="5" customFormat="false" ht="12.75" hidden="false" customHeight="false" outlineLevel="0" collapsed="false">
      <c r="A5" s="3" t="n">
        <v>2</v>
      </c>
      <c r="B5" s="4" t="n">
        <f aca="false">G4</f>
        <v>22500</v>
      </c>
      <c r="C5" s="4" t="n">
        <f aca="false">(B5*1.25*90)/36000</f>
        <v>70.3125</v>
      </c>
      <c r="D5" s="4" t="n">
        <v>1500</v>
      </c>
      <c r="E5" s="4" t="n">
        <v>3</v>
      </c>
      <c r="F5" s="4" t="n">
        <f aca="false">C5+D5+E5</f>
        <v>1573.3125</v>
      </c>
      <c r="G5" s="4" t="n">
        <f aca="false">B5-D5</f>
        <v>21000</v>
      </c>
      <c r="H5" s="5"/>
    </row>
    <row r="6" customFormat="false" ht="12.75" hidden="false" customHeight="false" outlineLevel="0" collapsed="false">
      <c r="A6" s="3" t="n">
        <v>3</v>
      </c>
      <c r="B6" s="4" t="n">
        <f aca="false">G5</f>
        <v>21000</v>
      </c>
      <c r="C6" s="4" t="n">
        <f aca="false">(B6*1.25*90)/36000</f>
        <v>65.625</v>
      </c>
      <c r="D6" s="4" t="n">
        <v>1500</v>
      </c>
      <c r="E6" s="4" t="n">
        <v>3</v>
      </c>
      <c r="F6" s="4" t="n">
        <f aca="false">C6+D6+E6</f>
        <v>1568.625</v>
      </c>
      <c r="G6" s="4" t="n">
        <f aca="false">B6-D6</f>
        <v>19500</v>
      </c>
      <c r="H6" s="5"/>
    </row>
    <row r="7" customFormat="false" ht="12.75" hidden="false" customHeight="false" outlineLevel="0" collapsed="false">
      <c r="A7" s="3" t="n">
        <v>4</v>
      </c>
      <c r="B7" s="4" t="n">
        <f aca="false">G6</f>
        <v>19500</v>
      </c>
      <c r="C7" s="4" t="n">
        <f aca="false">(B7*1.25*90)/36000</f>
        <v>60.9375</v>
      </c>
      <c r="D7" s="4" t="n">
        <v>1500</v>
      </c>
      <c r="E7" s="4" t="n">
        <v>3</v>
      </c>
      <c r="F7" s="4" t="n">
        <f aca="false">C7+D7+E7</f>
        <v>1563.9375</v>
      </c>
      <c r="G7" s="4" t="n">
        <f aca="false">B7-D7</f>
        <v>18000</v>
      </c>
      <c r="H7" s="6" t="n">
        <f aca="false">F4+F5+F6+F7</f>
        <v>6283.875</v>
      </c>
    </row>
    <row r="8" customFormat="false" ht="12.75" hidden="false" customHeight="false" outlineLevel="0" collapsed="false">
      <c r="A8" s="3" t="n">
        <v>5</v>
      </c>
      <c r="B8" s="4" t="n">
        <f aca="false">G7</f>
        <v>18000</v>
      </c>
      <c r="C8" s="4" t="n">
        <f aca="false">(B8*1.25*90)/36000</f>
        <v>56.25</v>
      </c>
      <c r="D8" s="4" t="n">
        <v>1500</v>
      </c>
      <c r="E8" s="4" t="n">
        <v>3</v>
      </c>
      <c r="F8" s="4" t="n">
        <f aca="false">C8+D8+E8</f>
        <v>1559.25</v>
      </c>
      <c r="G8" s="4" t="n">
        <f aca="false">B8-D8</f>
        <v>16500</v>
      </c>
      <c r="H8" s="5"/>
    </row>
    <row r="9" customFormat="false" ht="12.75" hidden="false" customHeight="false" outlineLevel="0" collapsed="false">
      <c r="A9" s="3" t="n">
        <v>6</v>
      </c>
      <c r="B9" s="4" t="n">
        <f aca="false">G8</f>
        <v>16500</v>
      </c>
      <c r="C9" s="4" t="n">
        <f aca="false">(B9*1.25*90)/36000</f>
        <v>51.5625</v>
      </c>
      <c r="D9" s="4" t="n">
        <v>1500</v>
      </c>
      <c r="E9" s="4" t="n">
        <v>3</v>
      </c>
      <c r="F9" s="4" t="n">
        <f aca="false">C9+D9+E9</f>
        <v>1554.5625</v>
      </c>
      <c r="G9" s="4" t="n">
        <f aca="false">B9-D9</f>
        <v>15000</v>
      </c>
      <c r="H9" s="5"/>
    </row>
    <row r="10" customFormat="false" ht="12.75" hidden="false" customHeight="false" outlineLevel="0" collapsed="false">
      <c r="A10" s="3" t="n">
        <v>7</v>
      </c>
      <c r="B10" s="4" t="n">
        <f aca="false">G9</f>
        <v>15000</v>
      </c>
      <c r="C10" s="4" t="n">
        <f aca="false">(B10*1.25*90)/36000</f>
        <v>46.875</v>
      </c>
      <c r="D10" s="4" t="n">
        <v>1500</v>
      </c>
      <c r="E10" s="4" t="n">
        <v>3</v>
      </c>
      <c r="F10" s="4" t="n">
        <f aca="false">C10+D10+E10</f>
        <v>1549.875</v>
      </c>
      <c r="G10" s="4" t="n">
        <f aca="false">B10-D10</f>
        <v>13500</v>
      </c>
      <c r="H10" s="5"/>
    </row>
    <row r="11" customFormat="false" ht="12.75" hidden="false" customHeight="false" outlineLevel="0" collapsed="false">
      <c r="A11" s="3" t="n">
        <v>8</v>
      </c>
      <c r="B11" s="4" t="n">
        <f aca="false">G10</f>
        <v>13500</v>
      </c>
      <c r="C11" s="4" t="n">
        <f aca="false">(B11*1.25*90)/36000</f>
        <v>42.1875</v>
      </c>
      <c r="D11" s="4" t="n">
        <v>1500</v>
      </c>
      <c r="E11" s="4" t="n">
        <v>3</v>
      </c>
      <c r="F11" s="4" t="n">
        <f aca="false">C11+D11+E11</f>
        <v>1545.1875</v>
      </c>
      <c r="G11" s="4" t="n">
        <f aca="false">B11-D11</f>
        <v>12000</v>
      </c>
      <c r="H11" s="6" t="n">
        <f aca="false">F8+F9+F10+F11</f>
        <v>6208.875</v>
      </c>
    </row>
    <row r="12" customFormat="false" ht="12.75" hidden="false" customHeight="false" outlineLevel="0" collapsed="false">
      <c r="A12" s="3" t="n">
        <v>9</v>
      </c>
      <c r="B12" s="4" t="n">
        <f aca="false">G11</f>
        <v>12000</v>
      </c>
      <c r="C12" s="4" t="n">
        <f aca="false">(B12*1.25*90)/36000</f>
        <v>37.5</v>
      </c>
      <c r="D12" s="4" t="n">
        <v>1500</v>
      </c>
      <c r="E12" s="4" t="n">
        <v>3</v>
      </c>
      <c r="F12" s="4" t="n">
        <f aca="false">C12+D12+E12</f>
        <v>1540.5</v>
      </c>
      <c r="G12" s="4" t="n">
        <f aca="false">B12-D12</f>
        <v>10500</v>
      </c>
      <c r="H12" s="5"/>
    </row>
    <row r="13" customFormat="false" ht="12.75" hidden="false" customHeight="false" outlineLevel="0" collapsed="false">
      <c r="A13" s="3" t="n">
        <v>10</v>
      </c>
      <c r="B13" s="4" t="n">
        <f aca="false">G12</f>
        <v>10500</v>
      </c>
      <c r="C13" s="4" t="n">
        <f aca="false">(B13*1.25*90)/36000</f>
        <v>32.8125</v>
      </c>
      <c r="D13" s="4" t="n">
        <v>1500</v>
      </c>
      <c r="E13" s="4" t="n">
        <v>3</v>
      </c>
      <c r="F13" s="4" t="n">
        <f aca="false">C13+D13+E13</f>
        <v>1535.8125</v>
      </c>
      <c r="G13" s="4" t="n">
        <f aca="false">B13-D13</f>
        <v>9000</v>
      </c>
      <c r="H13" s="5"/>
    </row>
    <row r="14" customFormat="false" ht="12.75" hidden="false" customHeight="false" outlineLevel="0" collapsed="false">
      <c r="A14" s="3" t="n">
        <v>11</v>
      </c>
      <c r="B14" s="4" t="n">
        <f aca="false">G13</f>
        <v>9000</v>
      </c>
      <c r="C14" s="4" t="n">
        <f aca="false">(B14*1.25*90)/36000</f>
        <v>28.125</v>
      </c>
      <c r="D14" s="4" t="n">
        <v>1500</v>
      </c>
      <c r="E14" s="4" t="n">
        <v>3</v>
      </c>
      <c r="F14" s="4" t="n">
        <f aca="false">C14+D14+E14</f>
        <v>1531.125</v>
      </c>
      <c r="G14" s="4" t="n">
        <f aca="false">B14-D14</f>
        <v>7500</v>
      </c>
      <c r="H14" s="5"/>
    </row>
    <row r="15" customFormat="false" ht="12.75" hidden="false" customHeight="false" outlineLevel="0" collapsed="false">
      <c r="A15" s="3" t="n">
        <v>12</v>
      </c>
      <c r="B15" s="4" t="n">
        <f aca="false">G14</f>
        <v>7500</v>
      </c>
      <c r="C15" s="4" t="n">
        <f aca="false">(B15*1.25*90)/36000</f>
        <v>23.4375</v>
      </c>
      <c r="D15" s="4" t="n">
        <v>1500</v>
      </c>
      <c r="E15" s="4" t="n">
        <v>3</v>
      </c>
      <c r="F15" s="4" t="n">
        <f aca="false">C15+D15+E15</f>
        <v>1526.4375</v>
      </c>
      <c r="G15" s="4" t="n">
        <f aca="false">B15-D15</f>
        <v>6000</v>
      </c>
      <c r="H15" s="6" t="n">
        <f aca="false">F12+F13+F14+F15</f>
        <v>6133.875</v>
      </c>
    </row>
    <row r="16" customFormat="false" ht="12.75" hidden="false" customHeight="false" outlineLevel="0" collapsed="false">
      <c r="A16" s="3" t="n">
        <v>13</v>
      </c>
      <c r="B16" s="4" t="n">
        <f aca="false">G15</f>
        <v>6000</v>
      </c>
      <c r="C16" s="4" t="n">
        <f aca="false">(B16*1.25*90)/36000</f>
        <v>18.75</v>
      </c>
      <c r="D16" s="4" t="n">
        <v>1500</v>
      </c>
      <c r="E16" s="4" t="n">
        <v>3</v>
      </c>
      <c r="F16" s="4" t="n">
        <f aca="false">C16+D16+E16</f>
        <v>1521.75</v>
      </c>
      <c r="G16" s="4" t="n">
        <f aca="false">B16-D16</f>
        <v>4500</v>
      </c>
      <c r="H16" s="5"/>
    </row>
    <row r="17" customFormat="false" ht="12.75" hidden="false" customHeight="false" outlineLevel="0" collapsed="false">
      <c r="A17" s="3" t="n">
        <v>14</v>
      </c>
      <c r="B17" s="4" t="n">
        <f aca="false">G16</f>
        <v>4500</v>
      </c>
      <c r="C17" s="4" t="n">
        <f aca="false">(B17*1.25*90)/36000</f>
        <v>14.0625</v>
      </c>
      <c r="D17" s="4" t="n">
        <v>1500</v>
      </c>
      <c r="E17" s="4" t="n">
        <v>3</v>
      </c>
      <c r="F17" s="4" t="n">
        <f aca="false">C17+D17+E17</f>
        <v>1517.0625</v>
      </c>
      <c r="G17" s="4" t="n">
        <f aca="false">B17-D17</f>
        <v>3000</v>
      </c>
      <c r="H17" s="5"/>
    </row>
    <row r="18" customFormat="false" ht="12.75" hidden="false" customHeight="false" outlineLevel="0" collapsed="false">
      <c r="A18" s="3" t="n">
        <v>15</v>
      </c>
      <c r="B18" s="4" t="n">
        <f aca="false">G17</f>
        <v>3000</v>
      </c>
      <c r="C18" s="4" t="n">
        <f aca="false">(B18*1.25*90)/36000</f>
        <v>9.375</v>
      </c>
      <c r="D18" s="4" t="n">
        <v>1500</v>
      </c>
      <c r="E18" s="4" t="n">
        <v>3</v>
      </c>
      <c r="F18" s="4" t="n">
        <f aca="false">C18+D18+E18</f>
        <v>1512.375</v>
      </c>
      <c r="G18" s="4" t="n">
        <f aca="false">B18-D18</f>
        <v>1500</v>
      </c>
      <c r="H18" s="5"/>
    </row>
    <row r="19" customFormat="false" ht="12.75" hidden="false" customHeight="false" outlineLevel="0" collapsed="false">
      <c r="A19" s="3" t="n">
        <v>16</v>
      </c>
      <c r="B19" s="4" t="n">
        <f aca="false">G18</f>
        <v>1500</v>
      </c>
      <c r="C19" s="4" t="n">
        <f aca="false">(B19*1.25*90)/36000</f>
        <v>4.6875</v>
      </c>
      <c r="D19" s="4" t="n">
        <v>1500</v>
      </c>
      <c r="E19" s="4" t="n">
        <v>3</v>
      </c>
      <c r="F19" s="4" t="n">
        <f aca="false">C19+D19+E19</f>
        <v>1507.6875</v>
      </c>
      <c r="G19" s="4" t="n">
        <f aca="false">B19-D19</f>
        <v>0</v>
      </c>
      <c r="H19" s="6" t="n">
        <f aca="false">F16+F17+F18+F19</f>
        <v>6058.875</v>
      </c>
    </row>
    <row r="21" customFormat="false" ht="12.75" hidden="false" customHeight="false" outlineLevel="0" collapsed="false">
      <c r="G21" s="0" t="s">
        <v>6</v>
      </c>
      <c r="H21" s="5" t="n">
        <f aca="false">SUM(H7:H19)</f>
        <v>24685.5</v>
      </c>
    </row>
    <row r="22" customFormat="false" ht="12.75" hidden="false" customHeight="false" outlineLevel="0" collapsed="false">
      <c r="C22" s="7" t="s">
        <v>8</v>
      </c>
      <c r="H22" s="5" t="n">
        <f aca="false">(H21/B4*100)-100</f>
        <v>2.85625</v>
      </c>
    </row>
    <row r="25" customFormat="false" ht="12.75" hidden="false" customHeight="false" outlineLevel="0" collapsed="false">
      <c r="A25" s="2" t="s">
        <v>9</v>
      </c>
      <c r="B25" s="2" t="s">
        <v>10</v>
      </c>
      <c r="C25" s="2" t="s">
        <v>11</v>
      </c>
      <c r="D25" s="2" t="s">
        <v>12</v>
      </c>
      <c r="E25" s="2" t="s">
        <v>13</v>
      </c>
      <c r="F25" s="2" t="s">
        <v>14</v>
      </c>
      <c r="G25" s="2" t="s">
        <v>15</v>
      </c>
      <c r="H25" s="2" t="s">
        <v>16</v>
      </c>
    </row>
    <row r="26" customFormat="false" ht="12.75" hidden="false" customHeight="false" outlineLevel="0" collapsed="false">
      <c r="A26" s="3" t="n">
        <v>0</v>
      </c>
      <c r="B26" s="4" t="n">
        <v>-50000</v>
      </c>
      <c r="C26" s="4"/>
      <c r="D26" s="4"/>
      <c r="E26" s="4" t="n">
        <v>24000</v>
      </c>
      <c r="F26" s="4" t="n">
        <f aca="false">B26+E26</f>
        <v>-26000</v>
      </c>
      <c r="G26" s="4" t="n">
        <f aca="false">F26/1.08^0</f>
        <v>-26000</v>
      </c>
      <c r="H26" s="4" t="n">
        <f aca="false">G26</f>
        <v>-26000</v>
      </c>
    </row>
    <row r="27" customFormat="false" ht="12.75" hidden="false" customHeight="false" outlineLevel="0" collapsed="false">
      <c r="A27" s="3" t="n">
        <v>1</v>
      </c>
      <c r="B27" s="4"/>
      <c r="C27" s="4" t="n">
        <v>19000</v>
      </c>
      <c r="D27" s="4" t="n">
        <v>10000</v>
      </c>
      <c r="E27" s="4" t="n">
        <f aca="false">H7</f>
        <v>6283.875</v>
      </c>
      <c r="F27" s="4" t="n">
        <f aca="false">C27-B27-D27-E27</f>
        <v>2716.125</v>
      </c>
      <c r="G27" s="4" t="n">
        <f aca="false">F27/1.08^1</f>
        <v>2514.93055555556</v>
      </c>
      <c r="H27" s="4" t="n">
        <f aca="false">H26+G27</f>
        <v>-23485.0694444444</v>
      </c>
    </row>
    <row r="28" customFormat="false" ht="12.75" hidden="false" customHeight="false" outlineLevel="0" collapsed="false">
      <c r="A28" s="3" t="n">
        <v>2</v>
      </c>
      <c r="B28" s="4"/>
      <c r="C28" s="4" t="n">
        <v>21000</v>
      </c>
      <c r="D28" s="4" t="n">
        <f aca="false">D27*1.2</f>
        <v>12000</v>
      </c>
      <c r="E28" s="4" t="n">
        <f aca="false">H11</f>
        <v>6208.875</v>
      </c>
      <c r="F28" s="4" t="n">
        <f aca="false">C28-B28-D28-E28</f>
        <v>2791.125</v>
      </c>
      <c r="G28" s="4" t="n">
        <f aca="false">F28/1.08^2</f>
        <v>2392.93981481482</v>
      </c>
      <c r="H28" s="4" t="n">
        <f aca="false">H27+G28</f>
        <v>-21092.1296296296</v>
      </c>
    </row>
    <row r="29" customFormat="false" ht="12.75" hidden="false" customHeight="false" outlineLevel="0" collapsed="false">
      <c r="A29" s="3" t="n">
        <v>3</v>
      </c>
      <c r="B29" s="4"/>
      <c r="C29" s="4" t="n">
        <v>23000</v>
      </c>
      <c r="D29" s="4" t="n">
        <f aca="false">D28*0.85</f>
        <v>10200</v>
      </c>
      <c r="E29" s="4" t="n">
        <f aca="false">H15</f>
        <v>6133.875</v>
      </c>
      <c r="F29" s="4" t="n">
        <f aca="false">C29-B29-D29-E29</f>
        <v>6666.125</v>
      </c>
      <c r="G29" s="4" t="n">
        <f aca="false">F29/1.08^3</f>
        <v>5291.78494767058</v>
      </c>
      <c r="H29" s="4" t="n">
        <f aca="false">H28+G29</f>
        <v>-15800.3446819591</v>
      </c>
    </row>
    <row r="30" customFormat="false" ht="12.75" hidden="false" customHeight="false" outlineLevel="0" collapsed="false">
      <c r="A30" s="3" t="n">
        <v>4</v>
      </c>
      <c r="B30" s="4"/>
      <c r="C30" s="4" t="n">
        <v>25000</v>
      </c>
      <c r="D30" s="4" t="n">
        <f aca="false">D29*0.85</f>
        <v>8670</v>
      </c>
      <c r="E30" s="4" t="n">
        <f aca="false">H19</f>
        <v>6058.875</v>
      </c>
      <c r="F30" s="4" t="n">
        <f aca="false">C30-B30-D30-E30</f>
        <v>10271.125</v>
      </c>
      <c r="G30" s="4" t="n">
        <f aca="false">F30/1.08^4</f>
        <v>7549.58349680397</v>
      </c>
      <c r="H30" s="4" t="n">
        <f aca="false">H29+G30</f>
        <v>-8250.76118515508</v>
      </c>
    </row>
    <row r="31" customFormat="false" ht="12.75" hidden="false" customHeight="false" outlineLevel="0" collapsed="false">
      <c r="A31" s="8" t="n">
        <v>5</v>
      </c>
      <c r="B31" s="9"/>
      <c r="C31" s="9" t="n">
        <v>20000</v>
      </c>
      <c r="D31" s="9" t="n">
        <f aca="false">D30*0.85</f>
        <v>7369.5</v>
      </c>
      <c r="E31" s="9"/>
      <c r="F31" s="9" t="n">
        <f aca="false">C31-B31-D31-E31</f>
        <v>12630.5</v>
      </c>
      <c r="G31" s="9" t="n">
        <f aca="false">F31/1.08^5</f>
        <v>8596.10607013482</v>
      </c>
      <c r="H31" s="9" t="n">
        <f aca="false">H30+G31</f>
        <v>345.344884979733</v>
      </c>
      <c r="I31" s="0" t="s">
        <v>17</v>
      </c>
    </row>
    <row r="32" customFormat="false" ht="12.75" hidden="false" customHeight="false" outlineLevel="0" collapsed="false">
      <c r="A32" s="3" t="n">
        <v>6</v>
      </c>
      <c r="B32" s="4"/>
      <c r="C32" s="4" t="n">
        <v>25000</v>
      </c>
      <c r="D32" s="4" t="n">
        <f aca="false">D31*0.85</f>
        <v>6264.075</v>
      </c>
      <c r="E32" s="4"/>
      <c r="F32" s="4" t="n">
        <f aca="false">C32-B32-D32-E32</f>
        <v>18735.925</v>
      </c>
      <c r="G32" s="4" t="n">
        <f aca="false">F32/1.08^6</f>
        <v>11806.8108665598</v>
      </c>
      <c r="H32" s="4" t="n">
        <f aca="false">H31+G32</f>
        <v>12152.1557515396</v>
      </c>
    </row>
    <row r="33" customFormat="false" ht="12.75" hidden="false" customHeight="false" outlineLevel="0" collapsed="false">
      <c r="A33" s="10" t="n">
        <v>7</v>
      </c>
      <c r="B33" s="11"/>
      <c r="C33" s="11" t="n">
        <v>27000</v>
      </c>
      <c r="D33" s="11" t="n">
        <f aca="false">D32*0.85</f>
        <v>5324.46375</v>
      </c>
      <c r="E33" s="11"/>
      <c r="F33" s="11" t="n">
        <f aca="false">C33-B33-D33-E33</f>
        <v>21675.53625</v>
      </c>
      <c r="G33" s="11" t="n">
        <f aca="false">F33/1.08^7</f>
        <v>12647.4672140312</v>
      </c>
      <c r="H33" s="11" t="n">
        <f aca="false">H32+G33</f>
        <v>24799.6229655708</v>
      </c>
    </row>
    <row r="34" customFormat="false" ht="12.75" hidden="false" customHeight="false" outlineLevel="0" collapsed="false">
      <c r="A34" s="3" t="n">
        <v>8</v>
      </c>
      <c r="B34" s="4"/>
      <c r="C34" s="4" t="n">
        <v>29000</v>
      </c>
      <c r="D34" s="4" t="n">
        <f aca="false">D33*0.85</f>
        <v>4525.7941875</v>
      </c>
      <c r="E34" s="4"/>
      <c r="F34" s="4" t="n">
        <f aca="false">C34-B34-D34-E34</f>
        <v>24474.2058125</v>
      </c>
      <c r="G34" s="4" t="n">
        <f aca="false">F34/1.08^8</f>
        <v>13222.6518733911</v>
      </c>
      <c r="H34" s="4" t="n">
        <f aca="false">H33+G34</f>
        <v>38022.2748389619</v>
      </c>
    </row>
    <row r="35" customFormat="false" ht="12.75" hidden="false" customHeight="false" outlineLevel="0" collapsed="false">
      <c r="B35" s="5"/>
      <c r="C35" s="5"/>
      <c r="D35" s="5"/>
      <c r="E35" s="5"/>
      <c r="F35" s="12" t="s">
        <v>18</v>
      </c>
      <c r="G35" s="12" t="n">
        <f aca="false">SUM(G26:G34)</f>
        <v>38022.2748389619</v>
      </c>
      <c r="H3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8T10:36:58Z</dcterms:created>
  <dc:creator>pc</dc:creator>
  <dc:description/>
  <dc:language>en-US</dc:language>
  <cp:lastModifiedBy>Administrator</cp:lastModifiedBy>
  <cp:lastPrinted>2006-02-24T09:03:46Z</cp:lastPrinted>
  <dcterms:modified xsi:type="dcterms:W3CDTF">2006-02-24T09:04:44Z</dcterms:modified>
  <cp:revision>0</cp:revision>
  <dc:subject/>
  <dc:title/>
</cp:coreProperties>
</file>